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" sheetId="1" state="visible" r:id="rId2"/>
    <sheet name="Лист1" sheetId="2" state="visible" r:id="rId3"/>
  </sheets>
  <definedNames>
    <definedName function="false" hidden="false" localSheetId="0" name="_xlnm.Print_Titles" vbProcedure="false">финансирование!$6:$7</definedName>
    <definedName function="false" hidden="true" localSheetId="0" name="_xlnm._FilterDatabase" vbProcedure="false">финансирование!$A$8:$Q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8">
  <si>
    <t xml:space="preserve">ОТЧЕТ </t>
  </si>
  <si>
    <t xml:space="preserve">об исполнении финансирования долгосрочной краевой целевой программы </t>
  </si>
  <si>
    <t xml:space="preserve">«Оказание социальной поддержки и реабилитационной помощи инвалидам и отдельным категориям граждан в Краснодарском крае» на 2011–2015 годы</t>
  </si>
  <si>
    <t xml:space="preserve">за первое полугодие 2012 года</t>
  </si>
  <si>
    <t xml:space="preserve">Наименование мероприятия
номер пункта (подпункта)
</t>
  </si>
  <si>
    <r>
      <rPr>
        <sz val="10"/>
        <rFont val="Times New Roman"/>
        <family val="1"/>
        <charset val="204"/>
      </rPr>
      <t xml:space="preserve">Государственный заказчик  мероприятия (заказчик), ответственный за выполнение мероприят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ъем финансирования, предусмотренный программой на текущий год </t>
  </si>
  <si>
    <t xml:space="preserve">Объем финансирования на текущий год, предусмотренный бюджетом </t>
  </si>
  <si>
    <t xml:space="preserve">Профинансировано в отчетном периоде </t>
  </si>
  <si>
    <r>
      <rPr>
        <sz val="1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Отметка о выполнении мероприятия (выполнено /
не выполнено)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федера-льный бюдж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подпрограмма "Социальная поддержка и реабилитационная помощь инвалидам" на 2011–2015 годы</t>
  </si>
  <si>
    <t xml:space="preserve">1. Профессиональная реабилитация</t>
  </si>
  <si>
    <t xml:space="preserve">1.1. Предоставление субсидий юридическим лицам и индивидуальным предпринимателям в целях возмещения затрат, связанных с созданием дополнительных рабочих мест для инвалидов</t>
  </si>
  <si>
    <t xml:space="preserve">департамент труда и занятости населения Краснодарского края - ответственный за выполнение мероприятия
юридические лица и индивидуальные предприниматели - получатели субсидий
</t>
  </si>
  <si>
    <t xml:space="preserve">Выполняется.
Объявления о проведении отбора работодателей на право заключения договора на предоставление субсидий опубликовано 25.04.2012 г. в газете "Кубанские новости"№ 76 (5130). 
Реализация мероприятия запланирована на 3-4 квартал 2012 г.</t>
  </si>
  <si>
    <t xml:space="preserve">1.2 Оснащение педагогический колледжей реабилитационным оборудованием для обучения студентов-инвалидов, в том числе:</t>
  </si>
  <si>
    <t xml:space="preserve">1.2.2 приобретение спортивных и реабилитационных тренажеров для обучения студентов работе с инвалидами в государственном образовательном учреждении среднего профессионального образования "Ейский педагогический колледж" Краснодарского края</t>
  </si>
  <si>
    <t xml:space="preserve">департамент образования и науки Краснодарского края</t>
  </si>
  <si>
    <t xml:space="preserve">Реализация мероприятия запланирована на 3-4 кварталы 2012 года.</t>
  </si>
  <si>
    <r>
      <rPr>
        <b val="true"/>
        <sz val="10"/>
        <rFont val="Times New Roman"/>
        <family val="1"/>
        <charset val="204"/>
      </rPr>
      <t xml:space="preserve">1.3</t>
    </r>
    <r>
      <rPr>
        <sz val="10"/>
        <rFont val="Times New Roman"/>
        <family val="1"/>
        <charset val="204"/>
      </rPr>
      <t xml:space="preserve"> Обучение на подготовительных курсах детей-инвалидов, детей-сирот и детей, оставшихся без попечения родлителей, проживающих и зарегестрированных на территории Краснодарского края, по специализированным программам обучения, адаптированым к их индивидуальным возможностям, в государственных образовательных учреждениях высшего профессионального образования, осуществляющих образовательную деятельность на территории Краснодарского края, в том числе:</t>
    </r>
  </si>
  <si>
    <t xml:space="preserve">департамент образования и науки Краснодарского края - государственный   заказчик  
государственные бюджетные образовательные учреждения Краснодарского края - получатели субсидий</t>
  </si>
  <si>
    <r>
      <rPr>
        <b val="true"/>
        <sz val="10"/>
        <rFont val="Times New Roman"/>
        <family val="1"/>
        <charset val="204"/>
      </rPr>
      <t xml:space="preserve">1.3.1.</t>
    </r>
    <r>
      <rPr>
        <sz val="10"/>
        <rFont val="Times New Roman"/>
        <family val="1"/>
        <charset val="204"/>
      </rPr>
      <t xml:space="preserve"> обучение на подготовительных курсах в объеме 700 учебных часов 10 детей-инвалидов, детей-сирот и детей, оставшихся без попечения родителей, проживающих и зарегистрированных на территории Краснодарского края,  по специализированной программе обучения "Основы изобразительной грамоты"              
</t>
    </r>
  </si>
  <si>
    <t xml:space="preserve">2. Социальная реабилитация </t>
  </si>
  <si>
    <t xml:space="preserve">2.2. Обеспечение инвалидов техническими средствами реабилитации, не вошедшими в федеральный перечень реабилитационных мероприятий технических средств реабилитации и услуг</t>
  </si>
  <si>
    <t xml:space="preserve">департамент социальной защиты населения Краснодарского края</t>
  </si>
  <si>
    <t xml:space="preserve">Выполняется.
На основании договора от 25 апреля 2012 г. № 2/57 проведена закупка 1620 ТСР.</t>
  </si>
  <si>
    <t xml:space="preserve">2.3. Предоставление социальной выплаты в целях компенсации расходов на проезд на междугородном транспорте к месту реабилитации в реабилитационные учреждения Всероссийского общества слепых (проезд туда и обратно) инвалидам по зрению и лицам, сопровождающим инвалидов по зрению 1 группы, при их сопровождении к месту реабилитации (проезд туда и обратно) и от места реабилитации (проезд туда и обратно)</t>
  </si>
  <si>
    <t xml:space="preserve">Выполняется.
Выплачены компенсации 5 инвалидам и 3 сопровождающим.</t>
  </si>
  <si>
    <t xml:space="preserve">2.4. Оказание социальной поддержки студентам - инвалидам 1 и 2 групп инвалидности, проживающим и зарегистрированным на территории Краснодарского края и обучающимся в государственных образовательных учреждениях высшего профессионального образования, осуществляющих образовательную деятельность на территории Краснодарского края</t>
  </si>
  <si>
    <t xml:space="preserve">2.5. Проведение краевых фестивалей художественного творчества среди инвалидов, в том числе:</t>
  </si>
  <si>
    <t xml:space="preserve">департамент культуры Краснодарского края - ответственный за выполнение мероприятия
государственные бюджетные учреждения культуры Краснодарского края - получатели субсидий
</t>
  </si>
  <si>
    <t xml:space="preserve">2.5.1. проведение краевого фестиваля художественного творчества инвалидов "Мы есть у тебя, Россия"</t>
  </si>
  <si>
    <t xml:space="preserve">Реализация мероприятия запланирована в 4 квартале 2012 года.</t>
  </si>
  <si>
    <t xml:space="preserve">2.6. Участие инвалидов в региональных, Всероссийских и международных фестивалях художественного творчества инвалидов</t>
  </si>
  <si>
    <t xml:space="preserve">департамент культуры Краснодарского края - ответственный за выполнение мероприятия
государственные бюджетные учреждения культуры Краснодарского края - получатели субсидий</t>
  </si>
  <si>
    <t xml:space="preserve">Выполняется.
С 18 по 20 февряля 2012 г. команда Краснодарского края "Ухтышь" приняла участие во Всероссийском фестивале открытого кубка "КИСИ" среди инвалидов в г. Рязани. 
С 20 по 30 апреля 2012 г. 2 солиста и ансамбль частушечников приняли участие во Всероссийском фестивале ВОС "Душа народная" в городе Казани.</t>
  </si>
  <si>
    <t xml:space="preserve">2.7. Социокультурная реабилитация инвалидов по зрению, в том числе:</t>
  </si>
  <si>
    <t xml:space="preserve">департамент культуры Краснодарского края - ответственный за выполнение мероприятия
государственные бюджетные учреждения культуры Краснодарского края - получатели субсидий 
</t>
  </si>
  <si>
    <t xml:space="preserve">2.7.1. проведение краевого фестиваля художественного творчества инвалидов по зрению</t>
  </si>
  <si>
    <t xml:space="preserve">2.7.2. проведение краевого фестиваля бардовской песни среди инвалидов по зрению</t>
  </si>
  <si>
    <t xml:space="preserve">2.7.3. проведение краевого фестиваля КИСИ (клуб интеллектуального современного искусства)</t>
  </si>
  <si>
    <t xml:space="preserve">Выполняется.
Проведена оплата по договору от 21 мая 2012 г. № 607.
Реализация мероприятия запланирована в 3 квартале 2012г.</t>
  </si>
  <si>
    <t xml:space="preserve">2.7.4. проведение филармонических и абонементных концертов для учащихся муниципального учреждения дополнительного образования детей "Специализированная музыкальная школа для слепых и слабовидящих детей" города Армавира</t>
  </si>
  <si>
    <t xml:space="preserve">департамент культуры Краснодарского края - ответственный за выполнение мероприятия
органы местного самоуправления муниципального образования город Армавир - получатели субсидий</t>
  </si>
  <si>
    <t xml:space="preserve">Выполняется.
Заключено соглашение от 28.02.2012 г. № 489. 
Реализация мероприятия запланирована на 3-4 кварталы 2012 года.</t>
  </si>
  <si>
    <t xml:space="preserve">2.8. Социокультурная реабилитация инвалидов с нарушением слуха, в том числе:</t>
  </si>
  <si>
    <t xml:space="preserve">2.8.1. проведение краевого фестиваля жестовой песни среди инвалидов с нарушением слуха</t>
  </si>
  <si>
    <t xml:space="preserve">Выполнено.
Фестиваль проведен 3 марта 2012 г. в Краснодарском краевом Доме культуры ВОГ. Приняли участие 37 солистов, дуэтов и ансамблей из 10 муниципальных образований края. 
Экономия по результатам торгов составила 1,5 тыс. рублей.</t>
  </si>
  <si>
    <t xml:space="preserve">2.9. Проведение краевых спортивных соревнований и фестивалей среди инвалидов, в том числе:</t>
  </si>
  <si>
    <t xml:space="preserve">департамент по физической культуре и спорту Краснодарского края</t>
  </si>
  <si>
    <t xml:space="preserve">2.9.1. проведение краевых соревнований для детей-инвалидов с поражением опорно-двигательного аппарата </t>
  </si>
  <si>
    <t xml:space="preserve">2.9.2. проведение Спартакиады инвалидов Кубани</t>
  </si>
  <si>
    <t xml:space="preserve">Выполнено.
Спартакиада проведена на базе всероссийского детского центра "Смена" в п. Сукко с 14 по 17 мая 2012 г. Приняли участие 274 человека из 44 муниципальных образований края.</t>
  </si>
  <si>
    <t xml:space="preserve">2.9.3. проведение спортивного фестиваля интернатов и детских домов (I – VIII вида) для детей с отклонениями в развитии</t>
  </si>
  <si>
    <t xml:space="preserve">2.10. Реабилитация инвалидов по зрению средствами физической культуры и спорта, в том числе:</t>
  </si>
  <si>
    <t xml:space="preserve">2.10.1. проведение краевого фестиваля шахмат среди инвалидов по зрению</t>
  </si>
  <si>
    <t xml:space="preserve">Выполнено.
Фестиваль проведен в г. Краснодаре с 5 по 9 июня 2012 г.  Приняли участие 32 человека.
Экономия средств составила 7,8 тыс. рублей.</t>
  </si>
  <si>
    <t xml:space="preserve">2.10.2. проведение краевого фестиваля шашек среди инвалидов по зрению</t>
  </si>
  <si>
    <t xml:space="preserve">Выполнено.
Фестиваль проведен в г. Краснодаре с 1 по 5 июня 2012 г.  Приняли участие 31 человек.
Экономия средств составила 7,6 тыс. рублей.</t>
  </si>
  <si>
    <t xml:space="preserve">2.10.3. проведение краевого туристического слета среди инвалидов по зрению</t>
  </si>
  <si>
    <t xml:space="preserve">Реализация мероприятия запланирована в 3 квартале 2012 года.</t>
  </si>
  <si>
    <t xml:space="preserve">2.10.4. проведение спортивного конкурса семейных команд среди инвалидов по зрению "Три в одном"</t>
  </si>
  <si>
    <t xml:space="preserve">2.11. Реабилитация инвалидов с нарушением слуха средствами физической культуры и спорта, в том числе: </t>
  </si>
  <si>
    <t xml:space="preserve">2.11.1. проведение краевого спортивного фестиваля среди инвалидов с нарушением слуха</t>
  </si>
  <si>
    <t xml:space="preserve">Выполнено.
Фестиваль проведен на базе всероссийского детского центра "Смена" в п. Сукко с 17 по 20 мая 2012 г. Приняли участие 108 человек из 10 муниципальных образований края.</t>
  </si>
  <si>
    <t xml:space="preserve">2.11.2. проведение спортивного фестиваля школ-интернатов для детей с нарушением слуха</t>
  </si>
  <si>
    <t xml:space="preserve">2.12. Обеспечение участия инвалидов во Всероссийских и международных соревнованиях и фестивалях спорта</t>
  </si>
  <si>
    <t xml:space="preserve">Выполняется.
Обеспечено участие 24 инвалидов в 5 Всероссийских и 1 международном соревновании.</t>
  </si>
  <si>
    <t xml:space="preserve">2.13. Проведение краевых специальных спартакиад и фестивалей искусств среди молодых инвалидов психоневрологических интернатов, реабилитационных центров для лиц с умственной отсталостью и детей-инвалидов детских домов-интернатов для умственно отсталых детей</t>
  </si>
  <si>
    <t xml:space="preserve">департамент социальной защиты населения Краснодарского края - ответственный за выполнение мероприятия
государственные бюджетные учреждения социального обслуживания Краснодарского края – получатели субсидий</t>
  </si>
  <si>
    <t xml:space="preserve">Выполняется.
1. Соревнования по минифутболу проведены 27 апреля 2012 г. в  ГУСОКК «Армавирский реабилитационный центр для лиц с умственной отсталостью».
2.  Соревнования по баскетболу и настольному теннису проведены 25 мая 2012 г. в ГУСОКК «Северский психоневрологический интернат».
3. Спортивные соревнования «Веселые старты» проведены 1 июня 2012 г. в ГУСОКК «Кропоткинский детский дом-интернат для умственно отсталых детей».</t>
  </si>
  <si>
    <t xml:space="preserve">2.14. Организация субтитрования информационных программ на краевых телевизионных каналах</t>
  </si>
  <si>
    <t xml:space="preserve">департамент по делам СМИ, печати, телерадиовещания и средств массовых коммуникаций Краснодарского края</t>
  </si>
  <si>
    <t xml:space="preserve">Выполняется. 
В  первом полугодии 2012 г. субтитрование составило 118969 титров.</t>
  </si>
  <si>
    <t xml:space="preserve">2.15. Реконструкция зданий реабилитационных учреждений, в том числе:</t>
  </si>
  <si>
    <t xml:space="preserve">департамент строительства Краснодарского края</t>
  </si>
  <si>
    <t xml:space="preserve">2.15.1. Краевой центр комплексной медико-социальной реабилитации инвалидов, в г. Белореченске</t>
  </si>
  <si>
    <t xml:space="preserve">3. Подготовка специалистов в области социальной защиты инвалидов</t>
  </si>
  <si>
    <t xml:space="preserve">3.1. Организация повышения квалификации специалистов органов и учреждений социальной защиты населения края по вопросам социальной реабилитации и обеспечения безбарьерной среды жизнедеятельности инвалидов</t>
  </si>
  <si>
    <t xml:space="preserve">департамент социальной защиты населения Краснодарского края </t>
  </si>
  <si>
    <t xml:space="preserve">Выполнено.
Проведено повышение квалификации (72 часа) с 16 по 25.04.2012 г. в АНООВПО «Институт экономики и управления в медицине и социальной сфере» 40 специалистов.
Экономия средств по результатам торгов составила 1,2 тыс. руб.</t>
  </si>
  <si>
    <t xml:space="preserve">3.3. Организация проведения межведомственных и краевых научно-практических конференций, учебно-методических семинаров, семинаров-совещаний, тренингов, мастер-классов по вопросам реабилитации и обеспечения безбарьерной среды жизнедеятельности инвалидов, в том числе:</t>
  </si>
  <si>
    <t xml:space="preserve">3.3.2. для специалистов органов и учреждений социальной защиты населения </t>
  </si>
  <si>
    <t xml:space="preserve">Выполняется.
Реализация мероприятия запланирована на 4 квартал 2012 года.</t>
  </si>
  <si>
    <t xml:space="preserve">3.3.3. для специалистов органов архитектуры и градостроительства в муниципальных образованиях Краснодарского края</t>
  </si>
  <si>
    <t xml:space="preserve">департамент по архитектуре и градостроительству Краснодарского края </t>
  </si>
  <si>
    <t xml:space="preserve">Выполнено.
Семинар-совещание проведен 1 марта 2012 г.</t>
  </si>
  <si>
    <t xml:space="preserve">4. Информационно-методическое обеспечение</t>
  </si>
  <si>
    <t xml:space="preserve">4.1. Разработка и издание методической литературы, информационных материалов, рекомендаций, в том числе:</t>
  </si>
  <si>
    <t xml:space="preserve">4.1.1. для специалистов клубных учреждений, организующих работу с инвалидами</t>
  </si>
  <si>
    <t xml:space="preserve">4.1.2. по социальной реабилитации и обеспечению безбарьерной среды жизнедеятельности инвалидов</t>
  </si>
  <si>
    <t xml:space="preserve">Выполнено.
В соответствии с гос. контрактом от 29 мая 2012 г. № 1/37 разработаны и изданы информационные материалы по обеспечению безбарьерной среды жизнедеятельности инвалидов в количестве 10 тыс. экземпляров.
Экономия средств по результатам торгов составила 1,0 тыс. руб.</t>
  </si>
  <si>
    <t xml:space="preserve">Итого по подпрограмме:</t>
  </si>
  <si>
    <t xml:space="preserve">подпрограмма "Социальная поддержка военнослужащих, пострадавших при исполнении обязанностей военной службы, и семей военнослужащих, 
погибших или пострадавших при исполнении обязанностей военной службы" на 2011-2015 годы</t>
  </si>
  <si>
    <t xml:space="preserve">2. Оказание материальной помощи инвалидам боевых действий и вдовам участников боевых действий</t>
  </si>
  <si>
    <t xml:space="preserve">Реализация мероприятия запланирована с 1 июля 2012 г.</t>
  </si>
  <si>
    <t xml:space="preserve">3. Оказание единовременной материальной помощи семьям инвалидов боевых действий и вдовам участников боевых действий, имеющим на иждивении несовершеннолетних детей</t>
  </si>
  <si>
    <t xml:space="preserve">4. Оказание целевой материальной помощи семьям военнослужащих, погибших или пострадавших при исполнении воинского долга</t>
  </si>
  <si>
    <t xml:space="preserve">Выполняется.
В соответствии с приказами ДСЗН КК от 20.02.2012 г. № 66 и от 10.05.2012 г. № 273   целевая материальная помощь оказана 189 семьям.</t>
  </si>
  <si>
    <t xml:space="preserve">подпрограмма "Доступная среда" на 2012-2015 годы</t>
  </si>
  <si>
    <t xml:space="preserve">2. Обеспечение доступности приоритетных объектов и услуг</t>
  </si>
  <si>
    <t xml:space="preserve">2.1. Обеспечение доступности учреждений социальной защиты населения</t>
  </si>
  <si>
    <t xml:space="preserve">2.1.2. Обеспечение доступности для маломобильных групп населения государственного бюджетного учреждения социального обслуживания Краснодарского края "Краснодарский центр социального обслуживания граждан пожилого возраста и инвалидов "Берег" (капитальный ремонт помещений, путей движения внутри здания, санитарно-гигиенических помещений, зон оказания услуг, входной группы в здании и внутренних лестниц с устройством пандусов и установкой поручней с целью приведения в соответствие с действующими нормами по обеспечению доступности и оснащение здания подъемной платформой для инвалидов путем приобретения оборудования и выполнения его монтажа, а также разработка проектно-сметной документации и технический надзор)</t>
  </si>
  <si>
    <t xml:space="preserve">департамент социальной защиты населения Краснодарского края - ответственный за выполнение мероприятия
ГБУСОКК "Краснодарский центр социального обслуживания граждан пожилого возраста и инвалидов "Берег" - получатель субсидий
</t>
  </si>
  <si>
    <t xml:space="preserve">Выполняется.
Проектно-сметная документация разработана в соответствии с договором от 4 июня 2012 г.  на сумму 70,0 тыс. рублей. Оплата по договору до 30 июля 2012 г.
Экономия средств по результатам торгов составила 30,0 тыс. рублей.
В целях обеспечения доступности объекта и освоения образовавшейся экономии планируется установить поручни.</t>
  </si>
  <si>
    <t xml:space="preserve">2.1.3. Обеспечение доступности для маломобильных групп населения государственного автономного учреждения социального обслуживания Краснодарского края «Тимашевский центр социальной реабилитации инвалидов «Олимп» (капитальный ремонт помещений, путей движения внутри здания, санитарно-гигиенических помещений, зон оказания услуг, входной группы в здания и внутренних лестниц с устройством пандусов и установкой поручней с целью приведения в соответствие с действующими нормами по обеспечению доступности, а также разработка проектно-сметной документации и технический надзор)</t>
  </si>
  <si>
    <t xml:space="preserve">департамент социальной защиты населения Краснодарского края - ответственный за выполнение мероприятия
ГАУСОКК "Тимашевский центр социального реабилитации инвалидов "Олимп" - получатель субсидий</t>
  </si>
  <si>
    <t xml:space="preserve">Выполнено.
Проектно-сметная документация разработана в соответствии с договором от 5 марта 2012 г. № 01-05.</t>
  </si>
  <si>
    <t xml:space="preserve">2.3 Обеспечение доступности учреждений культуры и искусства</t>
  </si>
  <si>
    <t xml:space="preserve">2.3.1. Обеспечение доступности для маломобильных групп населения государственных учреждений культуры Краснодарского края (капитальный ремонт помещений, путей движения внутри здания, санитарно-гигиенических помещений, зон оказания услуг, входной группы в здании и внутренних лестниц с устройством пандусов и установкой поручней с целью приведения в соответствие с действующими нормами по обеспечению доступности и оснащение зданий подъемными платформами для инвалидов путем приобретения оборудования и выполнения его монтажа, а также разработка проектно-сметной документации и технический надзор), в том числе:</t>
  </si>
  <si>
    <t xml:space="preserve">департамент культуры Краснодарского края - ответственный за выполнение мероприятия
государственные бюджетные и автономные учреждения культуры Краснодарского края - получатели субсидий</t>
  </si>
  <si>
    <t xml:space="preserve">2.3.1.1 государственного учреждения культуры Краснодарского края «Краснодарский государственный историко-археологический музей-заповедник имени Е.Д.Фелицына»</t>
  </si>
  <si>
    <t xml:space="preserve">2.3.1.2 государственного учреждения культуры Краснодарского края «Краснодарский академический театр драмы имени Горького»</t>
  </si>
  <si>
    <t xml:space="preserve">2.3.1.3 государственного учреждения культуры Краснодарского края «Краснодарское творческое объединение «Премьера» имени Л.Г.Гатова»</t>
  </si>
  <si>
    <t xml:space="preserve">2.3.1.4 государственного автономного учреждения культуры Краснодарского края «Кубанькино»</t>
  </si>
  <si>
    <t xml:space="preserve">Выполнено.
Заключен договор на предоставление субсидии от 21 марта 2012 г. № 519.</t>
  </si>
  <si>
    <t xml:space="preserve">2.3.1.5 государственного учреждения культуры «Краснодарская краевая специальная библиотека имени А.П.Чехова»</t>
  </si>
  <si>
    <t xml:space="preserve">2.4. Обеспечение доступности учреждений здравоохранения</t>
  </si>
  <si>
    <t xml:space="preserve">2.4.1 Обеспечение доступности для маломобильных групп населения государственных учреждений здравоохранения Краснодарского края (капитальный ремонт помещений, путей движения внутри здания, санитарно-гигиенических помещений, зон оказания услуг, входной группы в здании и внутренних лестниц с устройством пандусов и установкой поручней с целью приведения в соответствие с действующими нормами по обеспечению доступности и оснащение зданий подъемными платформами для инвалидов путем приобретения оборудования и выполнения его монтажа, а также разработка проектно-сметной документации и технический надзор), в том числе:</t>
  </si>
  <si>
    <t xml:space="preserve">департамент здравоохранения Краснодарского края - ответственный за выполнение мероприятия
государственные бюджетные учреждения здравоохранения Краснодарского края - получатели субсидий</t>
  </si>
  <si>
    <t xml:space="preserve">2.4.1.1 государственного учреждения здравоохранения «Центр восстановительной медицины и реабилитации» Центр восстановительной медицины и реабилитации</t>
  </si>
  <si>
    <t xml:space="preserve">Выполняется.
Подготовлена сметная документация на выполение во 2 полугодии 2012 г. работ по обеспечению доступности объекта.</t>
  </si>
  <si>
    <t xml:space="preserve">2.4.1.2 государственного учреждения здравоохранения «Краевая клиническая больница № 1 имени профессора С.В. Очаповского» департамента здравоохранения Краснодарского края</t>
  </si>
  <si>
    <t xml:space="preserve">2.4.1.3 государственного учреждения здравоохранения «Детская краевая клиническая больница» департамента здравоохранения Краснодарского края</t>
  </si>
  <si>
    <t xml:space="preserve">2.4.1.4 государственного учреждения здравоохранения «Клинический госпиталь для ветеранов войн» департамента здравоохранения Краснодарского края</t>
  </si>
  <si>
    <t xml:space="preserve">Выполняется.
В программу вносятся изменения, предусматривающие снятие средств с реализации данного мероприятия в 2012 году.</t>
  </si>
  <si>
    <t xml:space="preserve">4. Формирование сети образовательных учреждений, обеспечивающих совместное обучение инвалидов и лиц, не имеющих нарушений развития</t>
  </si>
  <si>
    <t xml:space="preserve">4.4 Обеспечение доступности для маломобильных групп населения государственных образовательных учреждений начального профессионального образования Краснодарского края (капитальный ремонт помещений, путей движения внутри здания, санитарно-гигиенических помещений, зон оказания услуг, входной группы в здании и внутренних лестниц с устройством пандусов и установкой поручней с целью приведения в соответствие с действующими нормами по обеспечению доступности, а также разработка проектно-сметной документации и технический надзор), в том числе:</t>
  </si>
  <si>
    <t xml:space="preserve">департамент образования и науки Краснодарского края - ответственный за выполнение мероприятия
государственные бюджетные и автономные образовательные учреждения Краснодарского края - получатели субсидий</t>
  </si>
  <si>
    <t xml:space="preserve">4.4.1 государственного образовательного учреждения начального профессионального образования профессионального лицея № 2 Краснодарского края</t>
  </si>
  <si>
    <t xml:space="preserve">Вносятся изменения в программу в 
связи с заменой объекта.</t>
  </si>
  <si>
    <t xml:space="preserve">4.4.2 государственного образовательного учреждения начального профессионального образования профессионального училища № 68 Краснодарского края</t>
  </si>
  <si>
    <t xml:space="preserve">Выполнено.
Изготовлена проектно-сметная документация. Остаток средств будет освоен в 3 кв. 2012 г.</t>
  </si>
  <si>
    <t xml:space="preserve">4.4.3 государственного образовательного учреждения начального профессионального образования профессионального училища № 11 Краснодарского края</t>
  </si>
  <si>
    <t xml:space="preserve">Выполнено.
Изготовлена проектно-сметная документация.</t>
  </si>
  <si>
    <t xml:space="preserve">4.4.4 государственного образовательного учреждения начального профессионального образования профессионального училища № 6 Краснодарского края</t>
  </si>
  <si>
    <t xml:space="preserve">Не выполнено в связи с исключением объекта из программы. Вносятся изменения в программу.</t>
  </si>
  <si>
    <t xml:space="preserve">4.4.5 государственного образовательного учреждения начального профессионального образования профессионального училища № 7 Краснодарского края</t>
  </si>
  <si>
    <t xml:space="preserve">Выполнено.
Изготовлена проектно-сметная документация. Средства будетут перечислены в 3 кв. 2012 г.</t>
  </si>
  <si>
    <t xml:space="preserve">4.4.6 государственного образовательного учреждения начального профессионального образования профессионального училища № 20 Краснодарского края</t>
  </si>
  <si>
    <t xml:space="preserve">4.4.7 государственного образовательного учреждения начального профессионального образования профессионального училища № 38 Краснодарского края</t>
  </si>
  <si>
    <t xml:space="preserve">4.4.8 государственного образовательного учреждения начального профессионального образования профессионального лицея № 51 Краснодарского края</t>
  </si>
  <si>
    <t xml:space="preserve">4.5. Обеспечение доступности для маломобильных групп населения государственных образовательных учреждений среднего профессионального образования Краснодарского края (капитальный ремонт помещений, путей движения внутри здания, санитарно-гигиенических помещений, зон оказания услуг, входной группы в здании и внутренних лестниц с устройством пандусов и установкой поручней с целью приведения в соответствие с действующими нормами по обеспечению доступности, а также разработка проектно-сметной документации и технический надзор), в том числе:</t>
  </si>
  <si>
    <t xml:space="preserve">4.5.1 государственного автономного образовательного учреждения среднего профессионального образования «Ленинградский социально-педагогический колледж» Краснодарского края</t>
  </si>
  <si>
    <t xml:space="preserve">4.5.2 государственного образовательного учреждения среднего профессионального образования «Краснодарский педагогический колледж № 3» Краснодарского края</t>
  </si>
  <si>
    <t xml:space="preserve">4.5.3 государственного образовательного учреждения среднего профессионального образования «Туапсинский социально-педагогический колледж» Краснодарского края</t>
  </si>
  <si>
    <t xml:space="preserve">4.7. Обеспечение доступности для маломобильных групп населения государственных специальных (коррекционных) образовательных учреждений Краснодарского края (капитальный ремонт помещений, путей движения внутри здания, санитарно-гигиенических помещений, зон оказания услуг, входной группы в здании и внутренних лестниц с устройством пандусов и установкой поручней с целью приведения в соответствие с действующими нормами по обеспечению доступности, а также разработка проектно-сметной документации и технический надзор), в том числе:</t>
  </si>
  <si>
    <t xml:space="preserve">4.7.1 государственного специального (коррекционного) образовательного учреждения школы № 26 V вида Краснодарского края</t>
  </si>
  <si>
    <t xml:space="preserve">4.7.2 государственного специального (коррекционного) образовательного учреждения школы-интерната № 1 VI вида города Ейска Краснодарского края</t>
  </si>
  <si>
    <t xml:space="preserve">Всего по программе: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указываются получатели субсидий (субвенций) – государственные бюджетные и автономные учреждения, органы местного самоуправления муниципальных образований Краснодарского края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указываются объемы финансирования, непосредственно освоенные получателями бюджетных средств (главными распорядителями бюджетных средств, государственными бюджетными и автономными учреждениями, органами местного самоуправления муниципальных образований Краснодарского края)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обязательно указывается сумма экономии, полученной в результате конкурсных процедур.</t>
    </r>
  </si>
  <si>
    <t xml:space="preserve">Департамент архитектуры и градостроительства Краснодарского края</t>
  </si>
  <si>
    <t xml:space="preserve">Департамент строительства Краснодарского края</t>
  </si>
  <si>
    <t xml:space="preserve">Департамент образования и науки  Краснодарского края</t>
  </si>
  <si>
    <t xml:space="preserve">Департамент культуры Краснодарского края</t>
  </si>
  <si>
    <t xml:space="preserve">Департамент по делам СМИ, печати, телерадиовещания и средств массовых коммуникаций Краснодарского края</t>
  </si>
  <si>
    <t xml:space="preserve">Департамент здравоохранения Краснодарского края</t>
  </si>
  <si>
    <t xml:space="preserve">Департамент по физической культуре и спорту Краснодарского края</t>
  </si>
  <si>
    <t xml:space="preserve">Департамент социальной защиты  населения Краснодарского края</t>
  </si>
  <si>
    <t xml:space="preserve">Департамент труда и занятости населения Краснодарского кра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[$-409]m/d/yyyy"/>
    <numFmt numFmtId="168" formatCode="[$-409]d\-mmm"/>
    <numFmt numFmtId="169" formatCode="0.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8" ySplit="8" topLeftCell="I93" activePane="bottomRight" state="frozen"/>
      <selection pane="topLeft" activeCell="A1" activeCellId="0" sqref="A1"/>
      <selection pane="topRight" activeCell="I1" activeCellId="0" sqref="I1"/>
      <selection pane="bottomLeft" activeCell="A93" activeCellId="0" sqref="A93"/>
      <selection pane="bottomRight" activeCell="A106" activeCellId="0" sqref="A10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2" width="25.85"/>
    <col collapsed="false" customWidth="true" hidden="false" outlineLevel="0" max="3" min="3" style="3" width="7.56"/>
    <col collapsed="false" customWidth="true" hidden="false" outlineLevel="0" max="4" min="4" style="3" width="8.28"/>
    <col collapsed="false" customWidth="true" hidden="false" outlineLevel="0" max="5" min="5" style="3" width="5.56"/>
    <col collapsed="false" customWidth="true" hidden="false" outlineLevel="0" max="6" min="6" style="3" width="6.7"/>
    <col collapsed="false" customWidth="true" hidden="false" outlineLevel="0" max="7" min="7" style="3" width="7.85"/>
    <col collapsed="false" customWidth="true" hidden="false" outlineLevel="0" max="8" min="8" style="3" width="8.28"/>
    <col collapsed="false" customWidth="true" hidden="false" outlineLevel="0" max="9" min="9" style="3" width="5.56"/>
    <col collapsed="false" customWidth="true" hidden="false" outlineLevel="0" max="10" min="10" style="3" width="7.56"/>
    <col collapsed="false" customWidth="true" hidden="false" outlineLevel="0" max="11" min="11" style="3" width="8.28"/>
    <col collapsed="false" customWidth="true" hidden="false" outlineLevel="0" max="12" min="12" style="3" width="5.56"/>
    <col collapsed="false" customWidth="true" hidden="false" outlineLevel="0" max="13" min="13" style="3" width="7.28"/>
    <col collapsed="false" customWidth="true" hidden="false" outlineLevel="0" max="14" min="14" style="3" width="7.85"/>
    <col collapsed="false" customWidth="true" hidden="false" outlineLevel="0" max="15" min="15" style="3" width="8.28"/>
    <col collapsed="false" customWidth="true" hidden="false" outlineLevel="0" max="16" min="16" style="3" width="5.56"/>
    <col collapsed="false" customWidth="true" hidden="false" outlineLevel="0" max="17" min="17" style="2" width="34.4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7.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s="14" customFormat="true" ht="40.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3" t="s">
        <v>7</v>
      </c>
      <c r="H6" s="13"/>
      <c r="I6" s="13"/>
      <c r="J6" s="13" t="s">
        <v>8</v>
      </c>
      <c r="K6" s="13"/>
      <c r="L6" s="13"/>
      <c r="M6" s="13"/>
      <c r="N6" s="13" t="s">
        <v>9</v>
      </c>
      <c r="O6" s="13"/>
      <c r="P6" s="13"/>
      <c r="Q6" s="10" t="s">
        <v>10</v>
      </c>
    </row>
    <row r="7" s="14" customFormat="true" ht="51" hidden="false" customHeight="false" outlineLevel="0" collapsed="false">
      <c r="A7" s="10"/>
      <c r="B7" s="11"/>
      <c r="C7" s="12" t="s">
        <v>11</v>
      </c>
      <c r="D7" s="15" t="s">
        <v>12</v>
      </c>
      <c r="E7" s="12" t="s">
        <v>13</v>
      </c>
      <c r="F7" s="12" t="s">
        <v>14</v>
      </c>
      <c r="G7" s="12" t="s">
        <v>11</v>
      </c>
      <c r="H7" s="15" t="s">
        <v>12</v>
      </c>
      <c r="I7" s="12" t="s">
        <v>13</v>
      </c>
      <c r="J7" s="12" t="s">
        <v>11</v>
      </c>
      <c r="K7" s="15" t="s">
        <v>12</v>
      </c>
      <c r="L7" s="12" t="s">
        <v>13</v>
      </c>
      <c r="M7" s="12" t="s">
        <v>14</v>
      </c>
      <c r="N7" s="12" t="s">
        <v>11</v>
      </c>
      <c r="O7" s="15" t="s">
        <v>12</v>
      </c>
      <c r="P7" s="12" t="s">
        <v>13</v>
      </c>
      <c r="Q7" s="10"/>
    </row>
    <row r="8" s="20" customFormat="true" ht="15" hidden="false" customHeight="false" outlineLevel="0" collapsed="false">
      <c r="A8" s="16" t="n">
        <v>1</v>
      </c>
      <c r="B8" s="17" t="n">
        <v>2</v>
      </c>
      <c r="C8" s="17" t="n">
        <v>3</v>
      </c>
      <c r="D8" s="18" t="n">
        <v>4</v>
      </c>
      <c r="E8" s="19" t="n">
        <v>5</v>
      </c>
      <c r="F8" s="19" t="n">
        <v>6</v>
      </c>
      <c r="G8" s="19" t="n">
        <v>7</v>
      </c>
      <c r="H8" s="18" t="n">
        <v>8</v>
      </c>
      <c r="I8" s="19" t="n">
        <v>9</v>
      </c>
      <c r="J8" s="19" t="n">
        <v>10</v>
      </c>
      <c r="K8" s="18" t="n">
        <v>11</v>
      </c>
      <c r="L8" s="19" t="n">
        <v>12</v>
      </c>
      <c r="M8" s="19" t="n">
        <v>13</v>
      </c>
      <c r="N8" s="19" t="n">
        <v>14</v>
      </c>
      <c r="O8" s="18" t="n">
        <v>15</v>
      </c>
      <c r="P8" s="19" t="n">
        <v>16</v>
      </c>
      <c r="Q8" s="17" t="n">
        <v>17</v>
      </c>
    </row>
    <row r="9" customFormat="false" ht="18" hidden="false" customHeight="true" outlineLevel="0" collapsed="false">
      <c r="A9" s="21" t="s">
        <v>1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</row>
    <row r="10" customFormat="false" ht="15" hidden="false" customHeight="false" outlineLevel="0" collapsed="false">
      <c r="A10" s="22" t="s">
        <v>16</v>
      </c>
      <c r="B10" s="23"/>
      <c r="C10" s="24"/>
      <c r="D10" s="25" t="n">
        <f aca="false">D11+D12+D14</f>
        <v>5270</v>
      </c>
      <c r="E10" s="25"/>
      <c r="F10" s="25"/>
      <c r="G10" s="25"/>
      <c r="H10" s="25" t="n">
        <f aca="false">H11+H12+H14</f>
        <v>5270</v>
      </c>
      <c r="I10" s="25"/>
      <c r="J10" s="25"/>
      <c r="K10" s="25" t="n">
        <f aca="false">K11+K12+K14</f>
        <v>2400</v>
      </c>
      <c r="L10" s="25"/>
      <c r="M10" s="25"/>
      <c r="N10" s="25"/>
      <c r="O10" s="25" t="n">
        <f aca="false">O11+O12+O14</f>
        <v>0</v>
      </c>
      <c r="P10" s="25"/>
      <c r="Q10" s="26"/>
    </row>
    <row r="11" customFormat="false" ht="117" hidden="false" customHeight="true" outlineLevel="0" collapsed="false">
      <c r="A11" s="27" t="s">
        <v>17</v>
      </c>
      <c r="B11" s="28" t="s">
        <v>18</v>
      </c>
      <c r="C11" s="29"/>
      <c r="D11" s="25" t="n">
        <v>2400</v>
      </c>
      <c r="E11" s="30"/>
      <c r="F11" s="30"/>
      <c r="G11" s="30"/>
      <c r="H11" s="25" t="n">
        <v>2400</v>
      </c>
      <c r="I11" s="30"/>
      <c r="J11" s="30"/>
      <c r="K11" s="25" t="n">
        <v>2400</v>
      </c>
      <c r="L11" s="30"/>
      <c r="M11" s="30"/>
      <c r="N11" s="30"/>
      <c r="O11" s="25" t="n">
        <v>0</v>
      </c>
      <c r="P11" s="30"/>
      <c r="Q11" s="31" t="s">
        <v>19</v>
      </c>
    </row>
    <row r="12" customFormat="false" ht="28.5" hidden="false" customHeight="true" outlineLevel="0" collapsed="false">
      <c r="A12" s="27" t="s">
        <v>20</v>
      </c>
      <c r="B12" s="28"/>
      <c r="C12" s="29"/>
      <c r="D12" s="25" t="n">
        <f aca="false">D13</f>
        <v>670</v>
      </c>
      <c r="E12" s="30"/>
      <c r="F12" s="30"/>
      <c r="G12" s="30"/>
      <c r="H12" s="25" t="n">
        <f aca="false">H13</f>
        <v>670</v>
      </c>
      <c r="I12" s="30"/>
      <c r="J12" s="30"/>
      <c r="K12" s="25" t="n">
        <f aca="false">K13</f>
        <v>0</v>
      </c>
      <c r="L12" s="30"/>
      <c r="M12" s="30"/>
      <c r="N12" s="30"/>
      <c r="O12" s="25" t="n">
        <f aca="false">O13</f>
        <v>0</v>
      </c>
      <c r="P12" s="30"/>
      <c r="Q12" s="31"/>
    </row>
    <row r="13" customFormat="false" ht="57" hidden="false" customHeight="true" outlineLevel="0" collapsed="false">
      <c r="A13" s="27" t="s">
        <v>21</v>
      </c>
      <c r="B13" s="28" t="s">
        <v>22</v>
      </c>
      <c r="C13" s="29"/>
      <c r="D13" s="25" t="n">
        <v>670</v>
      </c>
      <c r="E13" s="30"/>
      <c r="F13" s="30"/>
      <c r="G13" s="30"/>
      <c r="H13" s="25" t="n">
        <v>670</v>
      </c>
      <c r="I13" s="30"/>
      <c r="J13" s="30"/>
      <c r="K13" s="25" t="n">
        <v>0</v>
      </c>
      <c r="L13" s="30"/>
      <c r="M13" s="30"/>
      <c r="N13" s="30"/>
      <c r="O13" s="25" t="n">
        <v>0</v>
      </c>
      <c r="P13" s="30"/>
      <c r="Q13" s="31" t="s">
        <v>23</v>
      </c>
    </row>
    <row r="14" customFormat="false" ht="106.5" hidden="false" customHeight="true" outlineLevel="0" collapsed="false">
      <c r="A14" s="22" t="s">
        <v>24</v>
      </c>
      <c r="B14" s="28" t="s">
        <v>25</v>
      </c>
      <c r="C14" s="29"/>
      <c r="D14" s="25" t="n">
        <f aca="false">D15</f>
        <v>2200</v>
      </c>
      <c r="E14" s="30"/>
      <c r="F14" s="30"/>
      <c r="G14" s="30"/>
      <c r="H14" s="25" t="n">
        <f aca="false">H15</f>
        <v>2200</v>
      </c>
      <c r="I14" s="30"/>
      <c r="J14" s="30"/>
      <c r="K14" s="25" t="n">
        <f aca="false">K15</f>
        <v>0</v>
      </c>
      <c r="L14" s="30"/>
      <c r="M14" s="30"/>
      <c r="N14" s="30"/>
      <c r="O14" s="25" t="n">
        <f aca="false">O15</f>
        <v>0</v>
      </c>
      <c r="P14" s="30"/>
      <c r="Q14" s="31"/>
    </row>
    <row r="15" customFormat="false" ht="67.5" hidden="false" customHeight="true" outlineLevel="0" collapsed="false">
      <c r="A15" s="22" t="s">
        <v>26</v>
      </c>
      <c r="B15" s="28"/>
      <c r="C15" s="29"/>
      <c r="D15" s="25" t="n">
        <v>2200</v>
      </c>
      <c r="E15" s="30"/>
      <c r="F15" s="30"/>
      <c r="G15" s="30"/>
      <c r="H15" s="25" t="n">
        <v>2200</v>
      </c>
      <c r="I15" s="30"/>
      <c r="J15" s="30"/>
      <c r="K15" s="25" t="n">
        <v>0</v>
      </c>
      <c r="L15" s="30"/>
      <c r="M15" s="30"/>
      <c r="N15" s="30"/>
      <c r="O15" s="25" t="n">
        <v>0</v>
      </c>
      <c r="P15" s="30"/>
      <c r="Q15" s="31" t="s">
        <v>23</v>
      </c>
    </row>
    <row r="16" customFormat="false" ht="17.25" hidden="false" customHeight="true" outlineLevel="0" collapsed="false">
      <c r="A16" s="22" t="s">
        <v>27</v>
      </c>
      <c r="B16" s="32"/>
      <c r="C16" s="24"/>
      <c r="D16" s="25" t="n">
        <f aca="false">D17+D18+D19+D20+D22+D23+D28+D30+D34+D39+D42+D43+D44+D45</f>
        <v>23640</v>
      </c>
      <c r="E16" s="25"/>
      <c r="F16" s="25"/>
      <c r="G16" s="25"/>
      <c r="H16" s="25" t="n">
        <f aca="false">H17+H18+H19+H20+H22+H23+H28+H30+H34+H39+H42+H43+H44+H45</f>
        <v>23640</v>
      </c>
      <c r="I16" s="25"/>
      <c r="J16" s="25"/>
      <c r="K16" s="25" t="n">
        <f aca="false">K17+K18+K19+K20+K22+K23+K28+K30+K34+K39+K42+K43+K44+K45</f>
        <v>20999.1</v>
      </c>
      <c r="L16" s="25"/>
      <c r="M16" s="25"/>
      <c r="N16" s="25"/>
      <c r="O16" s="25" t="n">
        <f aca="false">O17+O18+O19+O20+O22+O23+O28+O30+O34+O39+O42+O43+O44+O45</f>
        <v>3155.61</v>
      </c>
      <c r="P16" s="25"/>
      <c r="Q16" s="33"/>
    </row>
    <row r="17" customFormat="false" ht="51.75" hidden="false" customHeight="true" outlineLevel="0" collapsed="false">
      <c r="A17" s="27" t="s">
        <v>28</v>
      </c>
      <c r="B17" s="28" t="s">
        <v>29</v>
      </c>
      <c r="C17" s="30"/>
      <c r="D17" s="25" t="n">
        <v>4374</v>
      </c>
      <c r="E17" s="30"/>
      <c r="F17" s="30"/>
      <c r="G17" s="30"/>
      <c r="H17" s="25" t="n">
        <v>4374</v>
      </c>
      <c r="I17" s="30"/>
      <c r="J17" s="30"/>
      <c r="K17" s="25" t="n">
        <v>4374</v>
      </c>
      <c r="L17" s="30"/>
      <c r="M17" s="30"/>
      <c r="N17" s="30"/>
      <c r="O17" s="25" t="n">
        <v>12.6</v>
      </c>
      <c r="P17" s="30"/>
      <c r="Q17" s="31" t="s">
        <v>30</v>
      </c>
    </row>
    <row r="18" customFormat="false" ht="90" hidden="false" customHeight="true" outlineLevel="0" collapsed="false">
      <c r="A18" s="27" t="s">
        <v>31</v>
      </c>
      <c r="B18" s="28" t="s">
        <v>29</v>
      </c>
      <c r="C18" s="30"/>
      <c r="D18" s="25" t="n">
        <v>120</v>
      </c>
      <c r="E18" s="30"/>
      <c r="F18" s="30"/>
      <c r="G18" s="30"/>
      <c r="H18" s="25" t="n">
        <v>120</v>
      </c>
      <c r="I18" s="30"/>
      <c r="J18" s="30"/>
      <c r="K18" s="25" t="n">
        <v>120</v>
      </c>
      <c r="L18" s="30"/>
      <c r="M18" s="30"/>
      <c r="N18" s="30"/>
      <c r="O18" s="25" t="n">
        <v>49.9</v>
      </c>
      <c r="P18" s="30"/>
      <c r="Q18" s="34" t="s">
        <v>32</v>
      </c>
    </row>
    <row r="19" customFormat="false" ht="82.5" hidden="false" customHeight="true" outlineLevel="0" collapsed="false">
      <c r="A19" s="27" t="s">
        <v>33</v>
      </c>
      <c r="B19" s="28" t="s">
        <v>22</v>
      </c>
      <c r="C19" s="29"/>
      <c r="D19" s="25" t="n">
        <v>600</v>
      </c>
      <c r="E19" s="30"/>
      <c r="F19" s="30"/>
      <c r="G19" s="30"/>
      <c r="H19" s="25" t="n">
        <v>600</v>
      </c>
      <c r="I19" s="30"/>
      <c r="J19" s="30"/>
      <c r="K19" s="25" t="n">
        <v>0</v>
      </c>
      <c r="L19" s="30"/>
      <c r="M19" s="30"/>
      <c r="N19" s="30"/>
      <c r="O19" s="25" t="n">
        <v>0</v>
      </c>
      <c r="P19" s="30"/>
      <c r="Q19" s="31" t="s">
        <v>23</v>
      </c>
    </row>
    <row r="20" customFormat="false" ht="51.75" hidden="false" customHeight="true" outlineLevel="0" collapsed="false">
      <c r="A20" s="27" t="s">
        <v>34</v>
      </c>
      <c r="B20" s="35" t="s">
        <v>35</v>
      </c>
      <c r="C20" s="29"/>
      <c r="D20" s="25" t="n">
        <f aca="false">D21</f>
        <v>250</v>
      </c>
      <c r="E20" s="30"/>
      <c r="F20" s="30"/>
      <c r="G20" s="30"/>
      <c r="H20" s="25" t="n">
        <f aca="false">H21</f>
        <v>250</v>
      </c>
      <c r="I20" s="30"/>
      <c r="J20" s="30"/>
      <c r="K20" s="25" t="n">
        <f aca="false">K21</f>
        <v>0</v>
      </c>
      <c r="L20" s="30"/>
      <c r="M20" s="30"/>
      <c r="N20" s="30"/>
      <c r="O20" s="25" t="n">
        <f aca="false">O21</f>
        <v>0</v>
      </c>
      <c r="P20" s="30"/>
      <c r="Q20" s="31"/>
    </row>
    <row r="21" customFormat="false" ht="55.5" hidden="false" customHeight="true" outlineLevel="0" collapsed="false">
      <c r="A21" s="27" t="s">
        <v>36</v>
      </c>
      <c r="B21" s="35"/>
      <c r="C21" s="29"/>
      <c r="D21" s="25" t="n">
        <v>250</v>
      </c>
      <c r="E21" s="30"/>
      <c r="F21" s="30"/>
      <c r="G21" s="30"/>
      <c r="H21" s="25" t="n">
        <v>250</v>
      </c>
      <c r="I21" s="30"/>
      <c r="J21" s="30"/>
      <c r="K21" s="25" t="n">
        <v>0</v>
      </c>
      <c r="L21" s="30"/>
      <c r="M21" s="30"/>
      <c r="N21" s="30"/>
      <c r="O21" s="25" t="n">
        <v>0</v>
      </c>
      <c r="P21" s="30"/>
      <c r="Q21" s="31" t="s">
        <v>37</v>
      </c>
    </row>
    <row r="22" customFormat="false" ht="130.5" hidden="false" customHeight="true" outlineLevel="0" collapsed="false">
      <c r="A22" s="27" t="s">
        <v>38</v>
      </c>
      <c r="B22" s="28" t="s">
        <v>39</v>
      </c>
      <c r="C22" s="29"/>
      <c r="D22" s="25" t="n">
        <v>550</v>
      </c>
      <c r="E22" s="30"/>
      <c r="F22" s="30"/>
      <c r="G22" s="30"/>
      <c r="H22" s="25" t="n">
        <v>550</v>
      </c>
      <c r="I22" s="30"/>
      <c r="J22" s="30"/>
      <c r="K22" s="25" t="n">
        <v>212.1</v>
      </c>
      <c r="L22" s="30"/>
      <c r="M22" s="30"/>
      <c r="N22" s="30"/>
      <c r="O22" s="25" t="n">
        <v>196.7</v>
      </c>
      <c r="P22" s="30"/>
      <c r="Q22" s="31" t="s">
        <v>40</v>
      </c>
    </row>
    <row r="23" customFormat="false" ht="19.5" hidden="false" customHeight="true" outlineLevel="0" collapsed="false">
      <c r="A23" s="27" t="s">
        <v>41</v>
      </c>
      <c r="B23" s="28" t="s">
        <v>42</v>
      </c>
      <c r="C23" s="29"/>
      <c r="D23" s="25" t="n">
        <f aca="false">D24+D25+D26+D27</f>
        <v>693</v>
      </c>
      <c r="E23" s="30"/>
      <c r="F23" s="30"/>
      <c r="G23" s="30"/>
      <c r="H23" s="25" t="n">
        <f aca="false">H24+H25+H26+H27</f>
        <v>693</v>
      </c>
      <c r="I23" s="30"/>
      <c r="J23" s="30"/>
      <c r="K23" s="25" t="n">
        <f aca="false">K24+K25+K26+K27</f>
        <v>45</v>
      </c>
      <c r="L23" s="30"/>
      <c r="M23" s="30"/>
      <c r="N23" s="30"/>
      <c r="O23" s="25" t="n">
        <f aca="false">O24+O25+O26+O27</f>
        <v>31</v>
      </c>
      <c r="P23" s="30"/>
      <c r="Q23" s="31"/>
    </row>
    <row r="24" customFormat="false" ht="30" hidden="false" customHeight="true" outlineLevel="0" collapsed="false">
      <c r="A24" s="27" t="s">
        <v>43</v>
      </c>
      <c r="B24" s="28"/>
      <c r="C24" s="29"/>
      <c r="D24" s="25" t="n">
        <v>350</v>
      </c>
      <c r="E24" s="30"/>
      <c r="F24" s="30"/>
      <c r="G24" s="30"/>
      <c r="H24" s="25" t="n">
        <v>350</v>
      </c>
      <c r="I24" s="30"/>
      <c r="J24" s="30"/>
      <c r="K24" s="25" t="n">
        <v>0</v>
      </c>
      <c r="L24" s="30"/>
      <c r="M24" s="30"/>
      <c r="N24" s="30"/>
      <c r="O24" s="25" t="n">
        <v>0</v>
      </c>
      <c r="P24" s="30"/>
      <c r="Q24" s="31" t="s">
        <v>23</v>
      </c>
    </row>
    <row r="25" customFormat="false" ht="28.5" hidden="false" customHeight="true" outlineLevel="0" collapsed="false">
      <c r="A25" s="27" t="s">
        <v>44</v>
      </c>
      <c r="B25" s="28"/>
      <c r="C25" s="29"/>
      <c r="D25" s="25" t="n">
        <v>150</v>
      </c>
      <c r="E25" s="30"/>
      <c r="F25" s="30"/>
      <c r="G25" s="30"/>
      <c r="H25" s="25" t="n">
        <v>150</v>
      </c>
      <c r="I25" s="30"/>
      <c r="J25" s="30"/>
      <c r="K25" s="25" t="n">
        <v>0</v>
      </c>
      <c r="L25" s="30"/>
      <c r="M25" s="30"/>
      <c r="N25" s="30"/>
      <c r="O25" s="25" t="n">
        <v>0</v>
      </c>
      <c r="P25" s="30"/>
      <c r="Q25" s="31" t="s">
        <v>23</v>
      </c>
    </row>
    <row r="26" customFormat="false" ht="66.75" hidden="false" customHeight="true" outlineLevel="0" collapsed="false">
      <c r="A26" s="27" t="s">
        <v>45</v>
      </c>
      <c r="B26" s="28"/>
      <c r="C26" s="29"/>
      <c r="D26" s="25" t="n">
        <v>45</v>
      </c>
      <c r="E26" s="30"/>
      <c r="F26" s="30"/>
      <c r="G26" s="30"/>
      <c r="H26" s="25" t="n">
        <v>45</v>
      </c>
      <c r="I26" s="30"/>
      <c r="J26" s="30"/>
      <c r="K26" s="25" t="n">
        <v>45</v>
      </c>
      <c r="L26" s="30"/>
      <c r="M26" s="30"/>
      <c r="N26" s="30"/>
      <c r="O26" s="25" t="n">
        <v>31</v>
      </c>
      <c r="P26" s="30"/>
      <c r="Q26" s="31" t="s">
        <v>46</v>
      </c>
    </row>
    <row r="27" customFormat="false" ht="117.75" hidden="false" customHeight="true" outlineLevel="0" collapsed="false">
      <c r="A27" s="27" t="s">
        <v>47</v>
      </c>
      <c r="B27" s="28" t="s">
        <v>48</v>
      </c>
      <c r="C27" s="29"/>
      <c r="D27" s="25" t="n">
        <v>148</v>
      </c>
      <c r="E27" s="30"/>
      <c r="F27" s="30"/>
      <c r="G27" s="30"/>
      <c r="H27" s="25" t="n">
        <v>148</v>
      </c>
      <c r="I27" s="30"/>
      <c r="J27" s="30"/>
      <c r="K27" s="25" t="n">
        <v>0</v>
      </c>
      <c r="L27" s="30"/>
      <c r="M27" s="30"/>
      <c r="N27" s="30"/>
      <c r="O27" s="25" t="n">
        <v>0</v>
      </c>
      <c r="P27" s="30"/>
      <c r="Q27" s="31" t="s">
        <v>49</v>
      </c>
    </row>
    <row r="28" customFormat="false" ht="25.5" hidden="false" customHeight="true" outlineLevel="0" collapsed="false">
      <c r="A28" s="27" t="s">
        <v>50</v>
      </c>
      <c r="B28" s="28" t="s">
        <v>39</v>
      </c>
      <c r="C28" s="29"/>
      <c r="D28" s="25" t="n">
        <f aca="false">D29</f>
        <v>120</v>
      </c>
      <c r="E28" s="30"/>
      <c r="F28" s="30"/>
      <c r="G28" s="30"/>
      <c r="H28" s="25" t="n">
        <f aca="false">H29</f>
        <v>120</v>
      </c>
      <c r="I28" s="30"/>
      <c r="J28" s="30"/>
      <c r="K28" s="25" t="n">
        <f aca="false">K29</f>
        <v>120</v>
      </c>
      <c r="L28" s="30"/>
      <c r="M28" s="30"/>
      <c r="N28" s="30"/>
      <c r="O28" s="25" t="n">
        <f aca="false">O29</f>
        <v>118.47</v>
      </c>
      <c r="P28" s="30"/>
      <c r="Q28" s="31"/>
    </row>
    <row r="29" customFormat="false" ht="102" hidden="false" customHeight="false" outlineLevel="0" collapsed="false">
      <c r="A29" s="27" t="s">
        <v>51</v>
      </c>
      <c r="B29" s="28"/>
      <c r="C29" s="29"/>
      <c r="D29" s="25" t="n">
        <v>120</v>
      </c>
      <c r="E29" s="30"/>
      <c r="F29" s="30"/>
      <c r="G29" s="30"/>
      <c r="H29" s="25" t="n">
        <v>120</v>
      </c>
      <c r="I29" s="30"/>
      <c r="J29" s="30"/>
      <c r="K29" s="25" t="n">
        <v>120</v>
      </c>
      <c r="L29" s="30"/>
      <c r="M29" s="30"/>
      <c r="N29" s="30"/>
      <c r="O29" s="25" t="n">
        <v>118.47</v>
      </c>
      <c r="P29" s="30"/>
      <c r="Q29" s="34" t="s">
        <v>52</v>
      </c>
    </row>
    <row r="30" customFormat="false" ht="27.75" hidden="false" customHeight="true" outlineLevel="0" collapsed="false">
      <c r="A30" s="27" t="s">
        <v>53</v>
      </c>
      <c r="B30" s="28" t="s">
        <v>54</v>
      </c>
      <c r="C30" s="29"/>
      <c r="D30" s="25" t="n">
        <f aca="false">D31+D32+D33</f>
        <v>1085</v>
      </c>
      <c r="E30" s="30"/>
      <c r="F30" s="30"/>
      <c r="G30" s="30"/>
      <c r="H30" s="25" t="n">
        <f aca="false">H31+H32+H33</f>
        <v>1085</v>
      </c>
      <c r="I30" s="30"/>
      <c r="J30" s="30"/>
      <c r="K30" s="25" t="n">
        <f aca="false">K31+K32+K33</f>
        <v>740</v>
      </c>
      <c r="L30" s="30"/>
      <c r="M30" s="30"/>
      <c r="N30" s="30"/>
      <c r="O30" s="25" t="n">
        <f aca="false">O31+O32+O33</f>
        <v>739.97</v>
      </c>
      <c r="P30" s="30"/>
      <c r="Q30" s="31"/>
    </row>
    <row r="31" customFormat="false" ht="26.25" hidden="false" customHeight="true" outlineLevel="0" collapsed="false">
      <c r="A31" s="27" t="s">
        <v>55</v>
      </c>
      <c r="B31" s="28"/>
      <c r="C31" s="29"/>
      <c r="D31" s="25" t="n">
        <v>155</v>
      </c>
      <c r="E31" s="30"/>
      <c r="F31" s="30"/>
      <c r="G31" s="30"/>
      <c r="H31" s="25" t="n">
        <v>155</v>
      </c>
      <c r="I31" s="30"/>
      <c r="J31" s="30"/>
      <c r="K31" s="25" t="n">
        <v>0</v>
      </c>
      <c r="L31" s="30"/>
      <c r="M31" s="30"/>
      <c r="N31" s="30"/>
      <c r="O31" s="25" t="n">
        <v>0</v>
      </c>
      <c r="P31" s="30"/>
      <c r="Q31" s="31" t="s">
        <v>37</v>
      </c>
    </row>
    <row r="32" customFormat="false" ht="79.5" hidden="false" customHeight="true" outlineLevel="0" collapsed="false">
      <c r="A32" s="27" t="s">
        <v>56</v>
      </c>
      <c r="B32" s="28"/>
      <c r="C32" s="29"/>
      <c r="D32" s="25" t="n">
        <v>740</v>
      </c>
      <c r="E32" s="30"/>
      <c r="F32" s="30"/>
      <c r="G32" s="30"/>
      <c r="H32" s="25" t="n">
        <v>740</v>
      </c>
      <c r="I32" s="30"/>
      <c r="J32" s="30"/>
      <c r="K32" s="25" t="n">
        <v>740</v>
      </c>
      <c r="L32" s="30"/>
      <c r="M32" s="30"/>
      <c r="N32" s="30"/>
      <c r="O32" s="25" t="n">
        <v>739.97</v>
      </c>
      <c r="P32" s="30"/>
      <c r="Q32" s="36" t="s">
        <v>57</v>
      </c>
    </row>
    <row r="33" customFormat="false" ht="25.5" hidden="false" customHeight="false" outlineLevel="0" collapsed="false">
      <c r="A33" s="27" t="s">
        <v>58</v>
      </c>
      <c r="B33" s="28"/>
      <c r="C33" s="29"/>
      <c r="D33" s="25" t="n">
        <v>190</v>
      </c>
      <c r="E33" s="30"/>
      <c r="F33" s="30"/>
      <c r="G33" s="30"/>
      <c r="H33" s="25" t="n">
        <v>190</v>
      </c>
      <c r="I33" s="30"/>
      <c r="J33" s="30"/>
      <c r="K33" s="25" t="n">
        <v>0</v>
      </c>
      <c r="L33" s="30"/>
      <c r="M33" s="30"/>
      <c r="N33" s="30"/>
      <c r="O33" s="25" t="n">
        <v>0</v>
      </c>
      <c r="P33" s="30"/>
      <c r="Q33" s="31" t="s">
        <v>37</v>
      </c>
    </row>
    <row r="34" customFormat="false" ht="25.5" hidden="false" customHeight="true" outlineLevel="0" collapsed="false">
      <c r="A34" s="27" t="s">
        <v>59</v>
      </c>
      <c r="B34" s="35" t="s">
        <v>54</v>
      </c>
      <c r="C34" s="29"/>
      <c r="D34" s="25" t="n">
        <f aca="false">D35+D36+D37+D38</f>
        <v>590</v>
      </c>
      <c r="E34" s="30"/>
      <c r="F34" s="30"/>
      <c r="G34" s="30"/>
      <c r="H34" s="25" t="n">
        <f aca="false">H35+H36+H37+H38</f>
        <v>590</v>
      </c>
      <c r="I34" s="30"/>
      <c r="J34" s="30"/>
      <c r="K34" s="25" t="n">
        <f aca="false">K35+K36+K37+K38</f>
        <v>300</v>
      </c>
      <c r="L34" s="30"/>
      <c r="M34" s="30"/>
      <c r="N34" s="30"/>
      <c r="O34" s="25" t="n">
        <f aca="false">O35+O36+O37+O38</f>
        <v>284.62</v>
      </c>
      <c r="P34" s="30"/>
      <c r="Q34" s="31"/>
    </row>
    <row r="35" customFormat="false" ht="79.5" hidden="false" customHeight="true" outlineLevel="0" collapsed="false">
      <c r="A35" s="27" t="s">
        <v>60</v>
      </c>
      <c r="B35" s="35"/>
      <c r="C35" s="29"/>
      <c r="D35" s="25" t="n">
        <v>150</v>
      </c>
      <c r="E35" s="30"/>
      <c r="F35" s="30"/>
      <c r="G35" s="30"/>
      <c r="H35" s="25" t="n">
        <v>150</v>
      </c>
      <c r="I35" s="30"/>
      <c r="J35" s="30"/>
      <c r="K35" s="25" t="n">
        <v>150</v>
      </c>
      <c r="L35" s="30"/>
      <c r="M35" s="30"/>
      <c r="N35" s="30"/>
      <c r="O35" s="25" t="n">
        <v>142.19</v>
      </c>
      <c r="P35" s="30"/>
      <c r="Q35" s="36" t="s">
        <v>61</v>
      </c>
    </row>
    <row r="36" customFormat="false" ht="79.5" hidden="false" customHeight="true" outlineLevel="0" collapsed="false">
      <c r="A36" s="27" t="s">
        <v>62</v>
      </c>
      <c r="B36" s="35"/>
      <c r="C36" s="29"/>
      <c r="D36" s="25" t="n">
        <v>150</v>
      </c>
      <c r="E36" s="30"/>
      <c r="F36" s="30"/>
      <c r="G36" s="30"/>
      <c r="H36" s="25" t="n">
        <v>150</v>
      </c>
      <c r="I36" s="30"/>
      <c r="J36" s="30"/>
      <c r="K36" s="25" t="n">
        <v>150</v>
      </c>
      <c r="L36" s="30"/>
      <c r="M36" s="30"/>
      <c r="N36" s="30"/>
      <c r="O36" s="25" t="n">
        <v>142.43</v>
      </c>
      <c r="P36" s="30"/>
      <c r="Q36" s="36" t="s">
        <v>63</v>
      </c>
    </row>
    <row r="37" customFormat="false" ht="28.5" hidden="false" customHeight="true" outlineLevel="0" collapsed="false">
      <c r="A37" s="27" t="s">
        <v>64</v>
      </c>
      <c r="B37" s="35"/>
      <c r="C37" s="29"/>
      <c r="D37" s="25" t="n">
        <v>100</v>
      </c>
      <c r="E37" s="30"/>
      <c r="F37" s="30"/>
      <c r="G37" s="30"/>
      <c r="H37" s="25" t="n">
        <v>100</v>
      </c>
      <c r="I37" s="30"/>
      <c r="J37" s="30"/>
      <c r="K37" s="25" t="n">
        <v>0</v>
      </c>
      <c r="L37" s="30"/>
      <c r="M37" s="30"/>
      <c r="N37" s="30"/>
      <c r="O37" s="25" t="n">
        <v>0</v>
      </c>
      <c r="P37" s="30"/>
      <c r="Q37" s="31" t="s">
        <v>65</v>
      </c>
    </row>
    <row r="38" customFormat="false" ht="27.75" hidden="false" customHeight="true" outlineLevel="0" collapsed="false">
      <c r="A38" s="27" t="s">
        <v>66</v>
      </c>
      <c r="B38" s="35"/>
      <c r="C38" s="29"/>
      <c r="D38" s="25" t="n">
        <v>190</v>
      </c>
      <c r="E38" s="30"/>
      <c r="F38" s="30"/>
      <c r="G38" s="30"/>
      <c r="H38" s="25" t="n">
        <v>190</v>
      </c>
      <c r="I38" s="30"/>
      <c r="J38" s="30"/>
      <c r="K38" s="25" t="n">
        <v>0</v>
      </c>
      <c r="L38" s="30"/>
      <c r="M38" s="30"/>
      <c r="N38" s="30"/>
      <c r="O38" s="25" t="n">
        <v>0</v>
      </c>
      <c r="P38" s="30"/>
      <c r="Q38" s="31" t="s">
        <v>65</v>
      </c>
    </row>
    <row r="39" customFormat="false" ht="25.5" hidden="false" customHeight="true" outlineLevel="0" collapsed="false">
      <c r="A39" s="27" t="s">
        <v>67</v>
      </c>
      <c r="B39" s="28" t="s">
        <v>54</v>
      </c>
      <c r="C39" s="29"/>
      <c r="D39" s="25" t="n">
        <f aca="false">D40+D41</f>
        <v>540</v>
      </c>
      <c r="E39" s="30"/>
      <c r="F39" s="30"/>
      <c r="G39" s="30"/>
      <c r="H39" s="25" t="n">
        <f aca="false">H40+H41</f>
        <v>540</v>
      </c>
      <c r="I39" s="30"/>
      <c r="J39" s="30"/>
      <c r="K39" s="25" t="n">
        <f aca="false">K40+K41</f>
        <v>370</v>
      </c>
      <c r="L39" s="30"/>
      <c r="M39" s="30"/>
      <c r="N39" s="30"/>
      <c r="O39" s="25" t="n">
        <f aca="false">O40+O41</f>
        <v>369.95</v>
      </c>
      <c r="P39" s="30"/>
      <c r="Q39" s="31"/>
    </row>
    <row r="40" customFormat="false" ht="78.75" hidden="false" customHeight="true" outlineLevel="0" collapsed="false">
      <c r="A40" s="27" t="s">
        <v>68</v>
      </c>
      <c r="B40" s="28"/>
      <c r="C40" s="29"/>
      <c r="D40" s="25" t="n">
        <v>370</v>
      </c>
      <c r="E40" s="30"/>
      <c r="F40" s="30"/>
      <c r="G40" s="30"/>
      <c r="H40" s="25" t="n">
        <v>370</v>
      </c>
      <c r="I40" s="30"/>
      <c r="J40" s="30"/>
      <c r="K40" s="25" t="n">
        <v>370</v>
      </c>
      <c r="L40" s="30"/>
      <c r="M40" s="30"/>
      <c r="N40" s="30"/>
      <c r="O40" s="25" t="n">
        <v>369.95</v>
      </c>
      <c r="P40" s="30"/>
      <c r="Q40" s="36" t="s">
        <v>69</v>
      </c>
    </row>
    <row r="41" customFormat="false" ht="27.75" hidden="false" customHeight="true" outlineLevel="0" collapsed="false">
      <c r="A41" s="27" t="s">
        <v>70</v>
      </c>
      <c r="B41" s="28"/>
      <c r="C41" s="29"/>
      <c r="D41" s="25" t="n">
        <v>170</v>
      </c>
      <c r="E41" s="30"/>
      <c r="F41" s="30"/>
      <c r="G41" s="30"/>
      <c r="H41" s="25" t="n">
        <v>170</v>
      </c>
      <c r="I41" s="30"/>
      <c r="J41" s="30"/>
      <c r="K41" s="25" t="n">
        <v>0</v>
      </c>
      <c r="L41" s="30"/>
      <c r="M41" s="30"/>
      <c r="N41" s="30"/>
      <c r="O41" s="25" t="n">
        <v>0</v>
      </c>
      <c r="P41" s="30"/>
      <c r="Q41" s="31" t="s">
        <v>37</v>
      </c>
    </row>
    <row r="42" customFormat="false" ht="55.5" hidden="false" customHeight="true" outlineLevel="0" collapsed="false">
      <c r="A42" s="27" t="s">
        <v>71</v>
      </c>
      <c r="B42" s="28" t="s">
        <v>54</v>
      </c>
      <c r="C42" s="29"/>
      <c r="D42" s="25" t="n">
        <v>500</v>
      </c>
      <c r="E42" s="30"/>
      <c r="F42" s="30"/>
      <c r="G42" s="30"/>
      <c r="H42" s="25" t="n">
        <v>500</v>
      </c>
      <c r="I42" s="30"/>
      <c r="J42" s="30"/>
      <c r="K42" s="25" t="n">
        <v>500</v>
      </c>
      <c r="L42" s="30"/>
      <c r="M42" s="30"/>
      <c r="N42" s="30"/>
      <c r="O42" s="25" t="n">
        <v>455.2</v>
      </c>
      <c r="P42" s="30"/>
      <c r="Q42" s="34" t="s">
        <v>72</v>
      </c>
    </row>
    <row r="43" customFormat="false" ht="184.5" hidden="false" customHeight="true" outlineLevel="0" collapsed="false">
      <c r="A43" s="27" t="s">
        <v>73</v>
      </c>
      <c r="B43" s="28" t="s">
        <v>74</v>
      </c>
      <c r="C43" s="30"/>
      <c r="D43" s="25" t="n">
        <v>100</v>
      </c>
      <c r="E43" s="30"/>
      <c r="F43" s="30"/>
      <c r="G43" s="30"/>
      <c r="H43" s="25" t="n">
        <v>100</v>
      </c>
      <c r="I43" s="30"/>
      <c r="J43" s="30"/>
      <c r="K43" s="25" t="n">
        <v>100</v>
      </c>
      <c r="L43" s="30"/>
      <c r="M43" s="30"/>
      <c r="N43" s="30"/>
      <c r="O43" s="25" t="n">
        <v>45</v>
      </c>
      <c r="P43" s="30"/>
      <c r="Q43" s="37" t="s">
        <v>75</v>
      </c>
      <c r="R43" s="38"/>
    </row>
    <row r="44" customFormat="false" ht="66" hidden="false" customHeight="true" outlineLevel="0" collapsed="false">
      <c r="A44" s="27" t="s">
        <v>76</v>
      </c>
      <c r="B44" s="28" t="s">
        <v>77</v>
      </c>
      <c r="C44" s="29"/>
      <c r="D44" s="25" t="n">
        <v>2118</v>
      </c>
      <c r="E44" s="30"/>
      <c r="F44" s="30"/>
      <c r="G44" s="30"/>
      <c r="H44" s="25" t="n">
        <v>2118</v>
      </c>
      <c r="I44" s="30"/>
      <c r="J44" s="30"/>
      <c r="K44" s="25" t="n">
        <v>2118</v>
      </c>
      <c r="L44" s="30"/>
      <c r="M44" s="30"/>
      <c r="N44" s="30"/>
      <c r="O44" s="25" t="n">
        <v>852.2</v>
      </c>
      <c r="P44" s="30"/>
      <c r="Q44" s="37" t="s">
        <v>78</v>
      </c>
    </row>
    <row r="45" customFormat="false" ht="15" hidden="false" customHeight="true" outlineLevel="0" collapsed="false">
      <c r="A45" s="27" t="s">
        <v>79</v>
      </c>
      <c r="B45" s="28" t="s">
        <v>80</v>
      </c>
      <c r="C45" s="29"/>
      <c r="D45" s="25" t="n">
        <f aca="false">D46</f>
        <v>12000</v>
      </c>
      <c r="E45" s="30"/>
      <c r="F45" s="30"/>
      <c r="G45" s="30"/>
      <c r="H45" s="25" t="n">
        <f aca="false">H46</f>
        <v>12000</v>
      </c>
      <c r="I45" s="30"/>
      <c r="J45" s="30"/>
      <c r="K45" s="25" t="n">
        <f aca="false">K46</f>
        <v>12000</v>
      </c>
      <c r="L45" s="30"/>
      <c r="M45" s="30"/>
      <c r="N45" s="30"/>
      <c r="O45" s="25" t="n">
        <v>0</v>
      </c>
      <c r="P45" s="30"/>
      <c r="Q45" s="31"/>
    </row>
    <row r="46" customFormat="false" ht="25.5" hidden="false" customHeight="false" outlineLevel="0" collapsed="false">
      <c r="A46" s="27" t="s">
        <v>81</v>
      </c>
      <c r="B46" s="28"/>
      <c r="C46" s="29"/>
      <c r="D46" s="25" t="n">
        <v>12000</v>
      </c>
      <c r="E46" s="30"/>
      <c r="F46" s="30"/>
      <c r="G46" s="30"/>
      <c r="H46" s="25" t="n">
        <v>12000</v>
      </c>
      <c r="I46" s="30"/>
      <c r="J46" s="30"/>
      <c r="K46" s="25" t="n">
        <v>12000</v>
      </c>
      <c r="L46" s="30"/>
      <c r="M46" s="30"/>
      <c r="N46" s="30"/>
      <c r="O46" s="25" t="n">
        <v>0</v>
      </c>
      <c r="P46" s="30"/>
      <c r="Q46" s="31" t="s">
        <v>23</v>
      </c>
    </row>
    <row r="47" customFormat="false" ht="15" hidden="false" customHeight="false" outlineLevel="0" collapsed="false">
      <c r="A47" s="22" t="s">
        <v>82</v>
      </c>
      <c r="B47" s="23"/>
      <c r="C47" s="24"/>
      <c r="D47" s="25" t="n">
        <f aca="false">D48+D49</f>
        <v>450</v>
      </c>
      <c r="E47" s="25"/>
      <c r="F47" s="25"/>
      <c r="G47" s="25"/>
      <c r="H47" s="25" t="n">
        <f aca="false">H48+H49</f>
        <v>450</v>
      </c>
      <c r="I47" s="25"/>
      <c r="J47" s="25"/>
      <c r="K47" s="25" t="n">
        <f aca="false">K48+K49</f>
        <v>450</v>
      </c>
      <c r="L47" s="25"/>
      <c r="M47" s="25"/>
      <c r="N47" s="25"/>
      <c r="O47" s="25" t="n">
        <f aca="false">O48+O49</f>
        <v>348.8</v>
      </c>
      <c r="P47" s="25"/>
      <c r="Q47" s="31"/>
    </row>
    <row r="48" customFormat="false" ht="105" hidden="false" customHeight="true" outlineLevel="0" collapsed="false">
      <c r="A48" s="27" t="s">
        <v>83</v>
      </c>
      <c r="B48" s="28" t="s">
        <v>84</v>
      </c>
      <c r="C48" s="30"/>
      <c r="D48" s="25" t="n">
        <v>240</v>
      </c>
      <c r="E48" s="30"/>
      <c r="F48" s="30"/>
      <c r="G48" s="30"/>
      <c r="H48" s="25" t="n">
        <v>240</v>
      </c>
      <c r="I48" s="30"/>
      <c r="J48" s="30"/>
      <c r="K48" s="25" t="n">
        <v>240</v>
      </c>
      <c r="L48" s="30"/>
      <c r="M48" s="30"/>
      <c r="N48" s="30"/>
      <c r="O48" s="25" t="n">
        <v>238.8</v>
      </c>
      <c r="P48" s="30"/>
      <c r="Q48" s="31" t="s">
        <v>85</v>
      </c>
    </row>
    <row r="49" customFormat="false" ht="66" hidden="false" customHeight="true" outlineLevel="0" collapsed="false">
      <c r="A49" s="27" t="s">
        <v>86</v>
      </c>
      <c r="B49" s="23"/>
      <c r="C49" s="29"/>
      <c r="D49" s="25" t="n">
        <f aca="false">D50+D51</f>
        <v>210</v>
      </c>
      <c r="E49" s="30"/>
      <c r="F49" s="30"/>
      <c r="G49" s="30"/>
      <c r="H49" s="25" t="n">
        <f aca="false">H50+H51</f>
        <v>210</v>
      </c>
      <c r="I49" s="30"/>
      <c r="J49" s="30"/>
      <c r="K49" s="25" t="n">
        <f aca="false">K50+K51</f>
        <v>210</v>
      </c>
      <c r="L49" s="30"/>
      <c r="M49" s="30"/>
      <c r="N49" s="30"/>
      <c r="O49" s="25" t="n">
        <f aca="false">O50+O51</f>
        <v>110</v>
      </c>
      <c r="P49" s="30"/>
      <c r="Q49" s="31"/>
    </row>
    <row r="50" customFormat="false" ht="39" hidden="false" customHeight="true" outlineLevel="0" collapsed="false">
      <c r="A50" s="27" t="s">
        <v>87</v>
      </c>
      <c r="B50" s="28" t="s">
        <v>84</v>
      </c>
      <c r="C50" s="30"/>
      <c r="D50" s="25" t="n">
        <v>100</v>
      </c>
      <c r="E50" s="30"/>
      <c r="F50" s="30"/>
      <c r="G50" s="30"/>
      <c r="H50" s="25" t="n">
        <v>100</v>
      </c>
      <c r="I50" s="30"/>
      <c r="J50" s="30"/>
      <c r="K50" s="25" t="n">
        <v>100</v>
      </c>
      <c r="L50" s="30"/>
      <c r="M50" s="30"/>
      <c r="N50" s="30"/>
      <c r="O50" s="25" t="n">
        <v>0</v>
      </c>
      <c r="P50" s="30"/>
      <c r="Q50" s="31" t="s">
        <v>88</v>
      </c>
    </row>
    <row r="51" customFormat="false" ht="38.25" hidden="false" customHeight="false" outlineLevel="0" collapsed="false">
      <c r="A51" s="27" t="s">
        <v>89</v>
      </c>
      <c r="B51" s="28" t="s">
        <v>90</v>
      </c>
      <c r="C51" s="29"/>
      <c r="D51" s="25" t="n">
        <v>110</v>
      </c>
      <c r="E51" s="30"/>
      <c r="F51" s="30"/>
      <c r="G51" s="30"/>
      <c r="H51" s="25" t="n">
        <v>110</v>
      </c>
      <c r="I51" s="30"/>
      <c r="J51" s="30"/>
      <c r="K51" s="25" t="n">
        <v>110</v>
      </c>
      <c r="L51" s="30"/>
      <c r="M51" s="30"/>
      <c r="N51" s="30"/>
      <c r="O51" s="25" t="n">
        <v>110</v>
      </c>
      <c r="P51" s="30"/>
      <c r="Q51" s="34" t="s">
        <v>91</v>
      </c>
    </row>
    <row r="52" customFormat="false" ht="18" hidden="false" customHeight="true" outlineLevel="0" collapsed="false">
      <c r="A52" s="39" t="s">
        <v>92</v>
      </c>
      <c r="B52" s="23"/>
      <c r="C52" s="40"/>
      <c r="D52" s="41" t="n">
        <f aca="false">D53</f>
        <v>115</v>
      </c>
      <c r="E52" s="41"/>
      <c r="F52" s="41"/>
      <c r="G52" s="41"/>
      <c r="H52" s="41" t="n">
        <f aca="false">H53</f>
        <v>115</v>
      </c>
      <c r="I52" s="41"/>
      <c r="J52" s="41"/>
      <c r="K52" s="41" t="n">
        <f aca="false">K53</f>
        <v>100</v>
      </c>
      <c r="L52" s="41"/>
      <c r="M52" s="41"/>
      <c r="N52" s="41"/>
      <c r="O52" s="41" t="n">
        <f aca="false">O53</f>
        <v>0</v>
      </c>
      <c r="P52" s="41"/>
      <c r="Q52" s="31"/>
    </row>
    <row r="53" customFormat="false" ht="25.5" hidden="false" customHeight="false" outlineLevel="0" collapsed="false">
      <c r="A53" s="27" t="s">
        <v>93</v>
      </c>
      <c r="B53" s="23"/>
      <c r="C53" s="29"/>
      <c r="D53" s="25" t="n">
        <f aca="false">D54+D55</f>
        <v>115</v>
      </c>
      <c r="E53" s="30"/>
      <c r="F53" s="30"/>
      <c r="G53" s="30"/>
      <c r="H53" s="25" t="n">
        <f aca="false">H54+H55</f>
        <v>115</v>
      </c>
      <c r="I53" s="30"/>
      <c r="J53" s="30"/>
      <c r="K53" s="25" t="n">
        <f aca="false">K54+K55</f>
        <v>100</v>
      </c>
      <c r="L53" s="30"/>
      <c r="M53" s="30"/>
      <c r="N53" s="30"/>
      <c r="O53" s="25" t="n">
        <v>0</v>
      </c>
      <c r="P53" s="30"/>
      <c r="Q53" s="31"/>
    </row>
    <row r="54" customFormat="false" ht="106.5" hidden="false" customHeight="true" outlineLevel="0" collapsed="false">
      <c r="A54" s="27" t="s">
        <v>94</v>
      </c>
      <c r="B54" s="28" t="s">
        <v>39</v>
      </c>
      <c r="C54" s="29"/>
      <c r="D54" s="25" t="n">
        <v>15</v>
      </c>
      <c r="E54" s="30"/>
      <c r="F54" s="30"/>
      <c r="G54" s="30"/>
      <c r="H54" s="25" t="n">
        <v>15</v>
      </c>
      <c r="I54" s="30"/>
      <c r="J54" s="30"/>
      <c r="K54" s="25" t="n">
        <v>0</v>
      </c>
      <c r="L54" s="30"/>
      <c r="M54" s="30"/>
      <c r="N54" s="30"/>
      <c r="O54" s="25" t="n">
        <v>0</v>
      </c>
      <c r="P54" s="30"/>
      <c r="Q54" s="31" t="s">
        <v>23</v>
      </c>
    </row>
    <row r="55" customFormat="false" ht="119.25" hidden="false" customHeight="true" outlineLevel="0" collapsed="false">
      <c r="A55" s="27" t="s">
        <v>95</v>
      </c>
      <c r="B55" s="28" t="s">
        <v>84</v>
      </c>
      <c r="C55" s="30"/>
      <c r="D55" s="25" t="n">
        <v>100</v>
      </c>
      <c r="E55" s="30"/>
      <c r="F55" s="30"/>
      <c r="G55" s="30"/>
      <c r="H55" s="25" t="n">
        <v>100</v>
      </c>
      <c r="I55" s="30"/>
      <c r="J55" s="30"/>
      <c r="K55" s="25" t="n">
        <v>100</v>
      </c>
      <c r="L55" s="30"/>
      <c r="M55" s="30"/>
      <c r="N55" s="30"/>
      <c r="O55" s="25" t="n">
        <v>99</v>
      </c>
      <c r="P55" s="30"/>
      <c r="Q55" s="31" t="s">
        <v>96</v>
      </c>
    </row>
    <row r="56" customFormat="false" ht="19.5" hidden="false" customHeight="true" outlineLevel="0" collapsed="false">
      <c r="A56" s="39" t="s">
        <v>97</v>
      </c>
      <c r="B56" s="23"/>
      <c r="C56" s="40"/>
      <c r="D56" s="41" t="n">
        <f aca="false">D10+D16+D47+D52</f>
        <v>29475</v>
      </c>
      <c r="E56" s="41"/>
      <c r="F56" s="41"/>
      <c r="G56" s="41"/>
      <c r="H56" s="41" t="n">
        <f aca="false">H10+H16+H47+H52</f>
        <v>29475</v>
      </c>
      <c r="I56" s="41"/>
      <c r="J56" s="41"/>
      <c r="K56" s="41" t="n">
        <f aca="false">K10+K16+K47+K52</f>
        <v>23949.1</v>
      </c>
      <c r="L56" s="41"/>
      <c r="M56" s="41"/>
      <c r="N56" s="41"/>
      <c r="O56" s="41" t="n">
        <f aca="false">O10+O16+O47+O52</f>
        <v>3504.41</v>
      </c>
      <c r="P56" s="41"/>
      <c r="Q56" s="31"/>
    </row>
    <row r="57" customFormat="false" ht="31.5" hidden="false" customHeight="true" outlineLevel="0" collapsed="false">
      <c r="A57" s="21" t="s">
        <v>98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</row>
    <row r="58" customFormat="false" ht="40.5" hidden="false" customHeight="true" outlineLevel="0" collapsed="false">
      <c r="A58" s="27" t="s">
        <v>99</v>
      </c>
      <c r="B58" s="28" t="s">
        <v>29</v>
      </c>
      <c r="C58" s="30"/>
      <c r="D58" s="25" t="n">
        <v>1200</v>
      </c>
      <c r="E58" s="30"/>
      <c r="F58" s="30"/>
      <c r="G58" s="30"/>
      <c r="H58" s="25" t="n">
        <v>1200</v>
      </c>
      <c r="I58" s="30"/>
      <c r="J58" s="30"/>
      <c r="K58" s="25" t="n">
        <v>1200</v>
      </c>
      <c r="L58" s="30"/>
      <c r="M58" s="30"/>
      <c r="N58" s="30"/>
      <c r="O58" s="25" t="n">
        <v>0</v>
      </c>
      <c r="P58" s="30"/>
      <c r="Q58" s="31" t="s">
        <v>100</v>
      </c>
    </row>
    <row r="59" customFormat="false" ht="45.75" hidden="false" customHeight="true" outlineLevel="0" collapsed="false">
      <c r="A59" s="27" t="s">
        <v>101</v>
      </c>
      <c r="B59" s="28" t="s">
        <v>29</v>
      </c>
      <c r="C59" s="30"/>
      <c r="D59" s="25" t="n">
        <v>1000</v>
      </c>
      <c r="E59" s="30"/>
      <c r="F59" s="30"/>
      <c r="G59" s="30"/>
      <c r="H59" s="25" t="n">
        <v>1000</v>
      </c>
      <c r="I59" s="30"/>
      <c r="J59" s="30"/>
      <c r="K59" s="25" t="n">
        <v>1000</v>
      </c>
      <c r="L59" s="30"/>
      <c r="M59" s="30"/>
      <c r="N59" s="30"/>
      <c r="O59" s="25" t="n">
        <v>0</v>
      </c>
      <c r="P59" s="30"/>
      <c r="Q59" s="31" t="s">
        <v>100</v>
      </c>
    </row>
    <row r="60" customFormat="false" ht="66.75" hidden="false" customHeight="true" outlineLevel="0" collapsed="false">
      <c r="A60" s="27" t="s">
        <v>102</v>
      </c>
      <c r="B60" s="28" t="s">
        <v>29</v>
      </c>
      <c r="C60" s="30"/>
      <c r="D60" s="25" t="n">
        <v>9000</v>
      </c>
      <c r="E60" s="30"/>
      <c r="F60" s="30"/>
      <c r="G60" s="30"/>
      <c r="H60" s="25" t="n">
        <v>9000</v>
      </c>
      <c r="I60" s="30"/>
      <c r="J60" s="30"/>
      <c r="K60" s="25" t="n">
        <v>9000</v>
      </c>
      <c r="L60" s="30"/>
      <c r="M60" s="30"/>
      <c r="N60" s="30"/>
      <c r="O60" s="25" t="n">
        <v>5824.5</v>
      </c>
      <c r="P60" s="30"/>
      <c r="Q60" s="42" t="s">
        <v>103</v>
      </c>
    </row>
    <row r="61" customFormat="false" ht="21" hidden="false" customHeight="true" outlineLevel="0" collapsed="false">
      <c r="A61" s="43" t="s">
        <v>97</v>
      </c>
      <c r="B61" s="28"/>
      <c r="C61" s="40"/>
      <c r="D61" s="41" t="n">
        <f aca="false">D60+D59+D58</f>
        <v>11200</v>
      </c>
      <c r="E61" s="41"/>
      <c r="F61" s="41"/>
      <c r="G61" s="41"/>
      <c r="H61" s="41" t="n">
        <f aca="false">H60+H59+H58</f>
        <v>11200</v>
      </c>
      <c r="I61" s="41"/>
      <c r="J61" s="41"/>
      <c r="K61" s="41" t="n">
        <f aca="false">K60+K59+K58</f>
        <v>11200</v>
      </c>
      <c r="L61" s="41"/>
      <c r="M61" s="41"/>
      <c r="N61" s="41"/>
      <c r="O61" s="41" t="n">
        <f aca="false">O60+O59+O58</f>
        <v>5824.5</v>
      </c>
      <c r="P61" s="41"/>
      <c r="Q61" s="31"/>
    </row>
    <row r="62" customFormat="false" ht="23.25" hidden="false" customHeight="true" outlineLevel="0" collapsed="false">
      <c r="A62" s="44" t="s">
        <v>104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</row>
    <row r="63" customFormat="false" ht="19.5" hidden="false" customHeight="true" outlineLevel="0" collapsed="false">
      <c r="A63" s="39" t="s">
        <v>105</v>
      </c>
      <c r="B63" s="28"/>
      <c r="C63" s="40"/>
      <c r="D63" s="41" t="n">
        <f aca="false">D64+D67+D74</f>
        <v>1030</v>
      </c>
      <c r="E63" s="41" t="n">
        <f aca="false">E64+E67+E74</f>
        <v>0</v>
      </c>
      <c r="F63" s="41"/>
      <c r="G63" s="41"/>
      <c r="H63" s="41" t="n">
        <f aca="false">H64+H67+H74</f>
        <v>1030</v>
      </c>
      <c r="I63" s="41"/>
      <c r="J63" s="41"/>
      <c r="K63" s="41" t="n">
        <f aca="false">K64+K67+K74</f>
        <v>250</v>
      </c>
      <c r="L63" s="41"/>
      <c r="M63" s="41"/>
      <c r="N63" s="41"/>
      <c r="O63" s="41" t="n">
        <f aca="false">O64+O67+O74</f>
        <v>150</v>
      </c>
      <c r="P63" s="41"/>
      <c r="Q63" s="31"/>
    </row>
    <row r="64" customFormat="false" ht="28.5" hidden="false" customHeight="true" outlineLevel="0" collapsed="false">
      <c r="A64" s="27" t="s">
        <v>106</v>
      </c>
      <c r="B64" s="28"/>
      <c r="C64" s="29"/>
      <c r="D64" s="25" t="n">
        <f aca="false">D65+D66</f>
        <v>200</v>
      </c>
      <c r="E64" s="30"/>
      <c r="F64" s="30"/>
      <c r="G64" s="30"/>
      <c r="H64" s="25" t="n">
        <f aca="false">H65+H66</f>
        <v>200</v>
      </c>
      <c r="I64" s="30"/>
      <c r="J64" s="30"/>
      <c r="K64" s="25" t="n">
        <f aca="false">K65+K66</f>
        <v>200</v>
      </c>
      <c r="L64" s="30"/>
      <c r="M64" s="30"/>
      <c r="N64" s="30"/>
      <c r="O64" s="25" t="n">
        <f aca="false">O65+O66</f>
        <v>100</v>
      </c>
      <c r="P64" s="30"/>
      <c r="Q64" s="31"/>
    </row>
    <row r="65" customFormat="false" ht="156" hidden="false" customHeight="true" outlineLevel="0" collapsed="false">
      <c r="A65" s="27" t="s">
        <v>107</v>
      </c>
      <c r="B65" s="28" t="s">
        <v>108</v>
      </c>
      <c r="C65" s="30"/>
      <c r="D65" s="25" t="n">
        <v>100</v>
      </c>
      <c r="E65" s="30"/>
      <c r="F65" s="30"/>
      <c r="G65" s="30"/>
      <c r="H65" s="25" t="n">
        <v>100</v>
      </c>
      <c r="I65" s="30"/>
      <c r="J65" s="30"/>
      <c r="K65" s="25" t="n">
        <v>100</v>
      </c>
      <c r="L65" s="30"/>
      <c r="M65" s="30"/>
      <c r="N65" s="30"/>
      <c r="O65" s="25" t="n">
        <v>0</v>
      </c>
      <c r="P65" s="30"/>
      <c r="Q65" s="31" t="s">
        <v>109</v>
      </c>
    </row>
    <row r="66" customFormat="false" ht="120.75" hidden="false" customHeight="true" outlineLevel="0" collapsed="false">
      <c r="A66" s="27" t="s">
        <v>110</v>
      </c>
      <c r="B66" s="28" t="s">
        <v>111</v>
      </c>
      <c r="C66" s="30"/>
      <c r="D66" s="25" t="n">
        <v>100</v>
      </c>
      <c r="E66" s="30"/>
      <c r="F66" s="30"/>
      <c r="G66" s="30"/>
      <c r="H66" s="25" t="n">
        <v>100</v>
      </c>
      <c r="I66" s="30"/>
      <c r="J66" s="30"/>
      <c r="K66" s="25" t="n">
        <v>100</v>
      </c>
      <c r="L66" s="30"/>
      <c r="M66" s="30"/>
      <c r="N66" s="30"/>
      <c r="O66" s="25" t="n">
        <v>100</v>
      </c>
      <c r="P66" s="30"/>
      <c r="Q66" s="31" t="s">
        <v>112</v>
      </c>
    </row>
    <row r="67" customFormat="false" ht="21" hidden="false" customHeight="true" outlineLevel="0" collapsed="false">
      <c r="A67" s="22" t="s">
        <v>113</v>
      </c>
      <c r="B67" s="28"/>
      <c r="C67" s="29"/>
      <c r="D67" s="41" t="n">
        <f aca="false">D68</f>
        <v>400</v>
      </c>
      <c r="E67" s="45"/>
      <c r="F67" s="45"/>
      <c r="G67" s="45"/>
      <c r="H67" s="41" t="n">
        <f aca="false">H68</f>
        <v>400</v>
      </c>
      <c r="I67" s="45"/>
      <c r="J67" s="45"/>
      <c r="K67" s="41" t="n">
        <f aca="false">K68</f>
        <v>50</v>
      </c>
      <c r="L67" s="45"/>
      <c r="M67" s="45"/>
      <c r="N67" s="45"/>
      <c r="O67" s="41" t="n">
        <f aca="false">O68</f>
        <v>50</v>
      </c>
      <c r="P67" s="45"/>
      <c r="Q67" s="31"/>
    </row>
    <row r="68" customFormat="false" ht="132" hidden="false" customHeight="true" outlineLevel="0" collapsed="false">
      <c r="A68" s="27" t="s">
        <v>114</v>
      </c>
      <c r="B68" s="28" t="s">
        <v>115</v>
      </c>
      <c r="C68" s="29"/>
      <c r="D68" s="25" t="n">
        <f aca="false">D69+D70+D71+D72+D73</f>
        <v>400</v>
      </c>
      <c r="E68" s="30"/>
      <c r="F68" s="30"/>
      <c r="G68" s="30"/>
      <c r="H68" s="25" t="n">
        <f aca="false">H69+H70+H71+H72+H73</f>
        <v>400</v>
      </c>
      <c r="I68" s="30"/>
      <c r="J68" s="30"/>
      <c r="K68" s="25" t="n">
        <f aca="false">K69+K70+K71+K72+K73</f>
        <v>50</v>
      </c>
      <c r="L68" s="30"/>
      <c r="M68" s="30"/>
      <c r="N68" s="30"/>
      <c r="O68" s="25" t="n">
        <f aca="false">O69+O70+O71+O72+O73</f>
        <v>50</v>
      </c>
      <c r="P68" s="30"/>
      <c r="Q68" s="31"/>
    </row>
    <row r="69" customFormat="false" ht="42.75" hidden="false" customHeight="true" outlineLevel="0" collapsed="false">
      <c r="A69" s="27" t="s">
        <v>116</v>
      </c>
      <c r="B69" s="28"/>
      <c r="C69" s="29"/>
      <c r="D69" s="25" t="n">
        <v>100</v>
      </c>
      <c r="E69" s="30"/>
      <c r="F69" s="30"/>
      <c r="G69" s="30"/>
      <c r="H69" s="25" t="n">
        <v>100</v>
      </c>
      <c r="I69" s="30"/>
      <c r="J69" s="30"/>
      <c r="K69" s="25" t="n">
        <v>0</v>
      </c>
      <c r="L69" s="30"/>
      <c r="M69" s="30"/>
      <c r="N69" s="30"/>
      <c r="O69" s="25" t="n">
        <v>0</v>
      </c>
      <c r="P69" s="30"/>
      <c r="Q69" s="31" t="s">
        <v>23</v>
      </c>
    </row>
    <row r="70" customFormat="false" ht="29.25" hidden="false" customHeight="true" outlineLevel="0" collapsed="false">
      <c r="A70" s="27" t="s">
        <v>117</v>
      </c>
      <c r="B70" s="28"/>
      <c r="C70" s="29"/>
      <c r="D70" s="25" t="n">
        <v>100</v>
      </c>
      <c r="E70" s="30"/>
      <c r="F70" s="30"/>
      <c r="G70" s="30"/>
      <c r="H70" s="25" t="n">
        <v>100</v>
      </c>
      <c r="I70" s="30"/>
      <c r="J70" s="30"/>
      <c r="K70" s="25" t="n">
        <v>0</v>
      </c>
      <c r="L70" s="30"/>
      <c r="M70" s="30"/>
      <c r="N70" s="30"/>
      <c r="O70" s="25" t="n">
        <v>0</v>
      </c>
      <c r="P70" s="30"/>
      <c r="Q70" s="31" t="s">
        <v>23</v>
      </c>
    </row>
    <row r="71" customFormat="false" ht="43.5" hidden="false" customHeight="true" outlineLevel="0" collapsed="false">
      <c r="A71" s="27" t="s">
        <v>118</v>
      </c>
      <c r="B71" s="28"/>
      <c r="C71" s="29"/>
      <c r="D71" s="25" t="n">
        <v>100</v>
      </c>
      <c r="E71" s="30"/>
      <c r="F71" s="30"/>
      <c r="G71" s="30"/>
      <c r="H71" s="25" t="n">
        <v>100</v>
      </c>
      <c r="I71" s="30"/>
      <c r="J71" s="30"/>
      <c r="K71" s="25" t="n">
        <v>0</v>
      </c>
      <c r="L71" s="30"/>
      <c r="M71" s="30"/>
      <c r="N71" s="30"/>
      <c r="O71" s="25" t="n">
        <v>0</v>
      </c>
      <c r="P71" s="30"/>
      <c r="Q71" s="31" t="s">
        <v>23</v>
      </c>
    </row>
    <row r="72" customFormat="false" ht="41.25" hidden="false" customHeight="true" outlineLevel="0" collapsed="false">
      <c r="A72" s="27" t="s">
        <v>119</v>
      </c>
      <c r="B72" s="28"/>
      <c r="C72" s="29"/>
      <c r="D72" s="25" t="n">
        <v>50</v>
      </c>
      <c r="E72" s="30"/>
      <c r="F72" s="30"/>
      <c r="G72" s="30"/>
      <c r="H72" s="25" t="n">
        <v>50</v>
      </c>
      <c r="I72" s="30"/>
      <c r="J72" s="30"/>
      <c r="K72" s="25" t="n">
        <v>50</v>
      </c>
      <c r="L72" s="30"/>
      <c r="M72" s="30"/>
      <c r="N72" s="30"/>
      <c r="O72" s="25" t="n">
        <v>50</v>
      </c>
      <c r="P72" s="30"/>
      <c r="Q72" s="42" t="s">
        <v>120</v>
      </c>
    </row>
    <row r="73" customFormat="false" ht="33" hidden="false" customHeight="true" outlineLevel="0" collapsed="false">
      <c r="A73" s="27" t="s">
        <v>121</v>
      </c>
      <c r="B73" s="28"/>
      <c r="C73" s="29"/>
      <c r="D73" s="25" t="n">
        <v>50</v>
      </c>
      <c r="E73" s="30"/>
      <c r="F73" s="30"/>
      <c r="G73" s="30"/>
      <c r="H73" s="25" t="n">
        <v>50</v>
      </c>
      <c r="I73" s="30"/>
      <c r="J73" s="30"/>
      <c r="K73" s="25" t="n">
        <v>0</v>
      </c>
      <c r="L73" s="30"/>
      <c r="M73" s="30"/>
      <c r="N73" s="30"/>
      <c r="O73" s="25" t="n">
        <v>0</v>
      </c>
      <c r="P73" s="30"/>
      <c r="Q73" s="31" t="s">
        <v>23</v>
      </c>
    </row>
    <row r="74" customFormat="false" ht="21.75" hidden="false" customHeight="true" outlineLevel="0" collapsed="false">
      <c r="A74" s="22" t="s">
        <v>122</v>
      </c>
      <c r="C74" s="29"/>
      <c r="D74" s="41" t="n">
        <f aca="false">D75</f>
        <v>430</v>
      </c>
      <c r="E74" s="45"/>
      <c r="F74" s="45"/>
      <c r="G74" s="45"/>
      <c r="H74" s="41" t="n">
        <f aca="false">H75</f>
        <v>430</v>
      </c>
      <c r="I74" s="45"/>
      <c r="J74" s="45"/>
      <c r="K74" s="41" t="n">
        <f aca="false">K75</f>
        <v>0</v>
      </c>
      <c r="L74" s="45"/>
      <c r="M74" s="45"/>
      <c r="N74" s="45"/>
      <c r="O74" s="41" t="n">
        <f aca="false">O75</f>
        <v>0</v>
      </c>
      <c r="P74" s="45"/>
      <c r="Q74" s="31"/>
    </row>
    <row r="75" customFormat="false" ht="134.25" hidden="false" customHeight="true" outlineLevel="0" collapsed="false">
      <c r="A75" s="46" t="s">
        <v>123</v>
      </c>
      <c r="B75" s="28" t="s">
        <v>124</v>
      </c>
      <c r="C75" s="29"/>
      <c r="D75" s="25" t="n">
        <f aca="false">D76+D77+D78+D79</f>
        <v>430</v>
      </c>
      <c r="E75" s="30"/>
      <c r="F75" s="30"/>
      <c r="G75" s="30"/>
      <c r="H75" s="25" t="n">
        <f aca="false">H76+H77+H78+H79</f>
        <v>430</v>
      </c>
      <c r="I75" s="30"/>
      <c r="J75" s="30"/>
      <c r="K75" s="25" t="n">
        <f aca="false">K76+K77+K78+K79</f>
        <v>0</v>
      </c>
      <c r="L75" s="30"/>
      <c r="M75" s="30"/>
      <c r="N75" s="30"/>
      <c r="O75" s="25" t="n">
        <f aca="false">O76+O77+O78+O79+O79</f>
        <v>0</v>
      </c>
      <c r="P75" s="30"/>
      <c r="Q75" s="31"/>
    </row>
    <row r="76" customFormat="false" ht="54.75" hidden="false" customHeight="true" outlineLevel="0" collapsed="false">
      <c r="A76" s="27" t="s">
        <v>125</v>
      </c>
      <c r="B76" s="28"/>
      <c r="C76" s="29"/>
      <c r="D76" s="25" t="n">
        <v>200</v>
      </c>
      <c r="E76" s="30"/>
      <c r="F76" s="30"/>
      <c r="G76" s="30"/>
      <c r="H76" s="25" t="n">
        <v>200</v>
      </c>
      <c r="I76" s="30"/>
      <c r="J76" s="30"/>
      <c r="K76" s="25" t="n">
        <v>0</v>
      </c>
      <c r="L76" s="30"/>
      <c r="M76" s="30"/>
      <c r="N76" s="30"/>
      <c r="O76" s="25" t="n">
        <v>0</v>
      </c>
      <c r="P76" s="30"/>
      <c r="Q76" s="34" t="s">
        <v>126</v>
      </c>
    </row>
    <row r="77" customFormat="false" ht="54" hidden="false" customHeight="true" outlineLevel="0" collapsed="false">
      <c r="A77" s="27" t="s">
        <v>127</v>
      </c>
      <c r="B77" s="28"/>
      <c r="C77" s="29"/>
      <c r="D77" s="25" t="n">
        <v>40</v>
      </c>
      <c r="E77" s="30"/>
      <c r="F77" s="30"/>
      <c r="G77" s="30"/>
      <c r="H77" s="25" t="n">
        <v>40</v>
      </c>
      <c r="I77" s="30"/>
      <c r="J77" s="30"/>
      <c r="K77" s="25" t="n">
        <v>0</v>
      </c>
      <c r="L77" s="30"/>
      <c r="M77" s="30"/>
      <c r="N77" s="30"/>
      <c r="O77" s="25" t="n">
        <v>0</v>
      </c>
      <c r="P77" s="30"/>
      <c r="Q77" s="34" t="s">
        <v>126</v>
      </c>
    </row>
    <row r="78" customFormat="false" ht="54" hidden="false" customHeight="true" outlineLevel="0" collapsed="false">
      <c r="A78" s="27" t="s">
        <v>128</v>
      </c>
      <c r="B78" s="28"/>
      <c r="C78" s="29"/>
      <c r="D78" s="25" t="n">
        <v>150</v>
      </c>
      <c r="E78" s="30"/>
      <c r="F78" s="30"/>
      <c r="G78" s="30"/>
      <c r="H78" s="25" t="n">
        <v>150</v>
      </c>
      <c r="I78" s="30"/>
      <c r="J78" s="30"/>
      <c r="K78" s="25" t="n">
        <v>0</v>
      </c>
      <c r="L78" s="30"/>
      <c r="M78" s="30"/>
      <c r="N78" s="30"/>
      <c r="O78" s="25" t="n">
        <v>0</v>
      </c>
      <c r="P78" s="30"/>
      <c r="Q78" s="34" t="s">
        <v>126</v>
      </c>
    </row>
    <row r="79" customFormat="false" ht="63.75" hidden="false" customHeight="false" outlineLevel="0" collapsed="false">
      <c r="A79" s="27" t="s">
        <v>129</v>
      </c>
      <c r="B79" s="28"/>
      <c r="C79" s="29"/>
      <c r="D79" s="25" t="n">
        <v>40</v>
      </c>
      <c r="E79" s="30"/>
      <c r="F79" s="30"/>
      <c r="G79" s="30"/>
      <c r="H79" s="25" t="n">
        <v>40</v>
      </c>
      <c r="I79" s="30"/>
      <c r="J79" s="30"/>
      <c r="K79" s="25" t="n">
        <v>0</v>
      </c>
      <c r="L79" s="30"/>
      <c r="M79" s="30"/>
      <c r="N79" s="30"/>
      <c r="O79" s="25" t="n">
        <v>0</v>
      </c>
      <c r="P79" s="30"/>
      <c r="Q79" s="34" t="s">
        <v>130</v>
      </c>
    </row>
    <row r="80" customFormat="false" ht="38.25" hidden="false" customHeight="false" outlineLevel="0" collapsed="false">
      <c r="A80" s="22" t="s">
        <v>131</v>
      </c>
      <c r="B80" s="28"/>
      <c r="C80" s="47"/>
      <c r="D80" s="41" t="n">
        <f aca="false">D81+D90+D94</f>
        <v>580</v>
      </c>
      <c r="E80" s="41"/>
      <c r="F80" s="41"/>
      <c r="G80" s="41"/>
      <c r="H80" s="41" t="n">
        <f aca="false">H81+H90+H94</f>
        <v>580</v>
      </c>
      <c r="I80" s="41"/>
      <c r="J80" s="41"/>
      <c r="K80" s="41" t="n">
        <f aca="false">K81+K90+K94</f>
        <v>432.3</v>
      </c>
      <c r="L80" s="41"/>
      <c r="M80" s="41"/>
      <c r="N80" s="41"/>
      <c r="O80" s="41" t="n">
        <f aca="false">O81+O90+O94</f>
        <v>392.3</v>
      </c>
      <c r="P80" s="41"/>
      <c r="Q80" s="31"/>
    </row>
    <row r="81" customFormat="false" ht="122.25" hidden="false" customHeight="true" outlineLevel="0" collapsed="false">
      <c r="A81" s="48" t="s">
        <v>132</v>
      </c>
      <c r="B81" s="28" t="s">
        <v>133</v>
      </c>
      <c r="C81" s="29"/>
      <c r="D81" s="25" t="n">
        <f aca="false">D82+D83+D84+D85+D86+D87+D88+D89</f>
        <v>320</v>
      </c>
      <c r="E81" s="30"/>
      <c r="F81" s="30"/>
      <c r="G81" s="30"/>
      <c r="H81" s="25" t="n">
        <f aca="false">H82+H83+H84+H85+H86+H87+H88+H89</f>
        <v>320</v>
      </c>
      <c r="I81" s="30"/>
      <c r="J81" s="30"/>
      <c r="K81" s="25" t="n">
        <f aca="false">K82+K83+K84+K85+K86+K87+K88+K89</f>
        <v>172.3</v>
      </c>
      <c r="L81" s="30"/>
      <c r="M81" s="30"/>
      <c r="N81" s="30"/>
      <c r="O81" s="25" t="n">
        <f aca="false">O82+O83+O84+O85+O86+O87+O88+O89</f>
        <v>132.3</v>
      </c>
      <c r="P81" s="30"/>
      <c r="Q81" s="31"/>
    </row>
    <row r="82" customFormat="false" ht="42.75" hidden="false" customHeight="true" outlineLevel="0" collapsed="false">
      <c r="A82" s="46" t="s">
        <v>134</v>
      </c>
      <c r="B82" s="28"/>
      <c r="C82" s="29"/>
      <c r="D82" s="25" t="n">
        <v>40</v>
      </c>
      <c r="E82" s="30"/>
      <c r="F82" s="30"/>
      <c r="G82" s="30"/>
      <c r="H82" s="25" t="n">
        <v>40</v>
      </c>
      <c r="I82" s="30"/>
      <c r="J82" s="30"/>
      <c r="K82" s="25" t="n">
        <v>0</v>
      </c>
      <c r="L82" s="30"/>
      <c r="M82" s="30"/>
      <c r="N82" s="30"/>
      <c r="O82" s="25" t="n">
        <v>0</v>
      </c>
      <c r="P82" s="30"/>
      <c r="Q82" s="31" t="s">
        <v>135</v>
      </c>
    </row>
    <row r="83" customFormat="false" ht="51" hidden="false" customHeight="false" outlineLevel="0" collapsed="false">
      <c r="A83" s="46" t="s">
        <v>136</v>
      </c>
      <c r="B83" s="28"/>
      <c r="C83" s="29"/>
      <c r="D83" s="25" t="n">
        <v>40</v>
      </c>
      <c r="E83" s="30"/>
      <c r="F83" s="30"/>
      <c r="G83" s="30"/>
      <c r="H83" s="25" t="n">
        <v>40</v>
      </c>
      <c r="I83" s="30"/>
      <c r="J83" s="30"/>
      <c r="K83" s="25" t="n">
        <v>12.3</v>
      </c>
      <c r="L83" s="30"/>
      <c r="M83" s="30"/>
      <c r="N83" s="30"/>
      <c r="O83" s="25" t="n">
        <v>12.3</v>
      </c>
      <c r="P83" s="30"/>
      <c r="Q83" s="31" t="s">
        <v>137</v>
      </c>
    </row>
    <row r="84" customFormat="false" ht="38.25" hidden="false" customHeight="false" outlineLevel="0" collapsed="false">
      <c r="A84" s="27" t="s">
        <v>138</v>
      </c>
      <c r="B84" s="28"/>
      <c r="C84" s="29"/>
      <c r="D84" s="25" t="n">
        <v>40</v>
      </c>
      <c r="E84" s="30"/>
      <c r="F84" s="30"/>
      <c r="G84" s="30"/>
      <c r="H84" s="25" t="n">
        <v>40</v>
      </c>
      <c r="I84" s="30"/>
      <c r="J84" s="30"/>
      <c r="K84" s="25" t="n">
        <v>40</v>
      </c>
      <c r="L84" s="30"/>
      <c r="M84" s="30"/>
      <c r="N84" s="30"/>
      <c r="O84" s="25" t="n">
        <v>40</v>
      </c>
      <c r="P84" s="30"/>
      <c r="Q84" s="31" t="s">
        <v>139</v>
      </c>
    </row>
    <row r="85" customFormat="false" ht="38.25" hidden="false" customHeight="false" outlineLevel="0" collapsed="false">
      <c r="A85" s="46" t="s">
        <v>140</v>
      </c>
      <c r="B85" s="28"/>
      <c r="C85" s="29"/>
      <c r="D85" s="25" t="n">
        <v>40</v>
      </c>
      <c r="E85" s="30"/>
      <c r="F85" s="30"/>
      <c r="G85" s="30"/>
      <c r="H85" s="25" t="n">
        <v>40</v>
      </c>
      <c r="I85" s="30"/>
      <c r="J85" s="30"/>
      <c r="K85" s="25" t="n">
        <v>0</v>
      </c>
      <c r="L85" s="30"/>
      <c r="M85" s="30"/>
      <c r="N85" s="30"/>
      <c r="O85" s="25" t="n">
        <v>0</v>
      </c>
      <c r="P85" s="30"/>
      <c r="Q85" s="31" t="s">
        <v>141</v>
      </c>
    </row>
    <row r="86" customFormat="false" ht="51" hidden="false" customHeight="false" outlineLevel="0" collapsed="false">
      <c r="A86" s="46" t="s">
        <v>142</v>
      </c>
      <c r="B86" s="28"/>
      <c r="C86" s="29"/>
      <c r="D86" s="25" t="n">
        <v>40</v>
      </c>
      <c r="E86" s="30"/>
      <c r="F86" s="30"/>
      <c r="G86" s="30"/>
      <c r="H86" s="25" t="n">
        <v>40</v>
      </c>
      <c r="I86" s="30"/>
      <c r="J86" s="30"/>
      <c r="K86" s="25" t="n">
        <v>40</v>
      </c>
      <c r="L86" s="30"/>
      <c r="M86" s="30"/>
      <c r="N86" s="30"/>
      <c r="O86" s="25" t="n">
        <v>0</v>
      </c>
      <c r="P86" s="30"/>
      <c r="Q86" s="31" t="s">
        <v>143</v>
      </c>
    </row>
    <row r="87" customFormat="false" ht="42.75" hidden="false" customHeight="true" outlineLevel="0" collapsed="false">
      <c r="A87" s="27" t="s">
        <v>144</v>
      </c>
      <c r="B87" s="28"/>
      <c r="C87" s="29"/>
      <c r="D87" s="25" t="n">
        <v>40</v>
      </c>
      <c r="E87" s="30"/>
      <c r="F87" s="30"/>
      <c r="G87" s="30"/>
      <c r="H87" s="25" t="n">
        <v>40</v>
      </c>
      <c r="I87" s="30"/>
      <c r="J87" s="30"/>
      <c r="K87" s="25" t="n">
        <v>40</v>
      </c>
      <c r="L87" s="30"/>
      <c r="M87" s="30"/>
      <c r="N87" s="30"/>
      <c r="O87" s="25" t="n">
        <v>40</v>
      </c>
      <c r="P87" s="30"/>
      <c r="Q87" s="31" t="s">
        <v>139</v>
      </c>
    </row>
    <row r="88" customFormat="false" ht="43.5" hidden="false" customHeight="true" outlineLevel="0" collapsed="false">
      <c r="A88" s="27" t="s">
        <v>145</v>
      </c>
      <c r="B88" s="28"/>
      <c r="C88" s="29"/>
      <c r="D88" s="25" t="n">
        <v>40</v>
      </c>
      <c r="E88" s="30"/>
      <c r="F88" s="30"/>
      <c r="G88" s="30"/>
      <c r="H88" s="25" t="n">
        <v>40</v>
      </c>
      <c r="I88" s="30"/>
      <c r="J88" s="30"/>
      <c r="K88" s="25" t="n">
        <v>0</v>
      </c>
      <c r="L88" s="30"/>
      <c r="M88" s="30"/>
      <c r="N88" s="30"/>
      <c r="O88" s="25" t="n">
        <v>0</v>
      </c>
      <c r="P88" s="30"/>
      <c r="Q88" s="31" t="s">
        <v>141</v>
      </c>
    </row>
    <row r="89" customFormat="false" ht="42.75" hidden="false" customHeight="true" outlineLevel="0" collapsed="false">
      <c r="A89" s="46" t="s">
        <v>146</v>
      </c>
      <c r="B89" s="28"/>
      <c r="C89" s="29"/>
      <c r="D89" s="25" t="n">
        <v>40</v>
      </c>
      <c r="E89" s="30"/>
      <c r="F89" s="30"/>
      <c r="G89" s="30"/>
      <c r="H89" s="25" t="n">
        <v>40</v>
      </c>
      <c r="I89" s="30"/>
      <c r="J89" s="30"/>
      <c r="K89" s="25" t="n">
        <v>40</v>
      </c>
      <c r="L89" s="30"/>
      <c r="M89" s="30"/>
      <c r="N89" s="30"/>
      <c r="O89" s="25" t="n">
        <v>40</v>
      </c>
      <c r="P89" s="30"/>
      <c r="Q89" s="31" t="s">
        <v>139</v>
      </c>
    </row>
    <row r="90" customFormat="false" ht="117" hidden="false" customHeight="true" outlineLevel="0" collapsed="false">
      <c r="A90" s="48" t="s">
        <v>147</v>
      </c>
      <c r="B90" s="28" t="s">
        <v>133</v>
      </c>
      <c r="C90" s="29"/>
      <c r="D90" s="25" t="n">
        <f aca="false">D91+D92+D93</f>
        <v>120</v>
      </c>
      <c r="E90" s="30"/>
      <c r="F90" s="30"/>
      <c r="G90" s="30"/>
      <c r="H90" s="25" t="n">
        <f aca="false">H91+H92+H93</f>
        <v>120</v>
      </c>
      <c r="I90" s="30"/>
      <c r="J90" s="30"/>
      <c r="K90" s="25" t="n">
        <f aca="false">K91+K92+K93</f>
        <v>120</v>
      </c>
      <c r="L90" s="30"/>
      <c r="M90" s="30"/>
      <c r="N90" s="30"/>
      <c r="O90" s="25" t="n">
        <f aca="false">O91+O92+O93</f>
        <v>120</v>
      </c>
      <c r="P90" s="30"/>
      <c r="Q90" s="31"/>
    </row>
    <row r="91" customFormat="false" ht="42.75" hidden="false" customHeight="true" outlineLevel="0" collapsed="false">
      <c r="A91" s="46" t="s">
        <v>148</v>
      </c>
      <c r="B91" s="28"/>
      <c r="C91" s="29"/>
      <c r="D91" s="25" t="n">
        <v>40</v>
      </c>
      <c r="E91" s="30"/>
      <c r="F91" s="30"/>
      <c r="G91" s="30"/>
      <c r="H91" s="25" t="n">
        <v>40</v>
      </c>
      <c r="I91" s="30"/>
      <c r="J91" s="30"/>
      <c r="K91" s="25" t="n">
        <v>40</v>
      </c>
      <c r="L91" s="30"/>
      <c r="M91" s="30"/>
      <c r="N91" s="30"/>
      <c r="O91" s="25" t="n">
        <v>40</v>
      </c>
      <c r="P91" s="30"/>
      <c r="Q91" s="31" t="s">
        <v>139</v>
      </c>
    </row>
    <row r="92" customFormat="false" ht="45" hidden="false" customHeight="true" outlineLevel="0" collapsed="false">
      <c r="A92" s="27" t="s">
        <v>149</v>
      </c>
      <c r="B92" s="28"/>
      <c r="C92" s="29"/>
      <c r="D92" s="25" t="n">
        <v>40</v>
      </c>
      <c r="E92" s="30"/>
      <c r="F92" s="30"/>
      <c r="G92" s="30"/>
      <c r="H92" s="25" t="n">
        <v>40</v>
      </c>
      <c r="I92" s="30"/>
      <c r="J92" s="30"/>
      <c r="K92" s="25" t="n">
        <v>40</v>
      </c>
      <c r="L92" s="30"/>
      <c r="M92" s="30"/>
      <c r="N92" s="30"/>
      <c r="O92" s="25" t="n">
        <v>40</v>
      </c>
      <c r="P92" s="30"/>
      <c r="Q92" s="31" t="s">
        <v>139</v>
      </c>
    </row>
    <row r="93" customFormat="false" ht="42.75" hidden="false" customHeight="true" outlineLevel="0" collapsed="false">
      <c r="A93" s="27" t="s">
        <v>150</v>
      </c>
      <c r="B93" s="28"/>
      <c r="C93" s="29"/>
      <c r="D93" s="25" t="n">
        <v>40</v>
      </c>
      <c r="E93" s="30"/>
      <c r="F93" s="30"/>
      <c r="G93" s="30"/>
      <c r="H93" s="25" t="n">
        <v>40</v>
      </c>
      <c r="I93" s="30"/>
      <c r="J93" s="30"/>
      <c r="K93" s="25" t="n">
        <v>40</v>
      </c>
      <c r="L93" s="30"/>
      <c r="M93" s="30"/>
      <c r="N93" s="30"/>
      <c r="O93" s="25" t="n">
        <v>40</v>
      </c>
      <c r="P93" s="30"/>
      <c r="Q93" s="31" t="s">
        <v>139</v>
      </c>
    </row>
    <row r="94" customFormat="false" ht="119.25" hidden="false" customHeight="true" outlineLevel="0" collapsed="false">
      <c r="A94" s="27" t="s">
        <v>151</v>
      </c>
      <c r="B94" s="28" t="s">
        <v>133</v>
      </c>
      <c r="C94" s="29"/>
      <c r="D94" s="25" t="n">
        <f aca="false">D95+D96</f>
        <v>140</v>
      </c>
      <c r="E94" s="30"/>
      <c r="F94" s="30"/>
      <c r="G94" s="30"/>
      <c r="H94" s="25" t="n">
        <f aca="false">H95+H96</f>
        <v>140</v>
      </c>
      <c r="I94" s="30"/>
      <c r="J94" s="30"/>
      <c r="K94" s="25" t="n">
        <f aca="false">K95+K96</f>
        <v>140</v>
      </c>
      <c r="L94" s="30"/>
      <c r="M94" s="30"/>
      <c r="N94" s="30"/>
      <c r="O94" s="25" t="n">
        <f aca="false">O95+O96</f>
        <v>140</v>
      </c>
      <c r="P94" s="30"/>
      <c r="Q94" s="31"/>
    </row>
    <row r="95" customFormat="false" ht="39.75" hidden="false" customHeight="true" outlineLevel="0" collapsed="false">
      <c r="A95" s="27" t="s">
        <v>152</v>
      </c>
      <c r="B95" s="28"/>
      <c r="C95" s="29"/>
      <c r="D95" s="25" t="n">
        <v>40</v>
      </c>
      <c r="E95" s="30"/>
      <c r="F95" s="30"/>
      <c r="G95" s="30"/>
      <c r="H95" s="25" t="n">
        <v>40</v>
      </c>
      <c r="I95" s="30"/>
      <c r="J95" s="30"/>
      <c r="K95" s="25" t="n">
        <v>40</v>
      </c>
      <c r="L95" s="30"/>
      <c r="M95" s="30"/>
      <c r="N95" s="30"/>
      <c r="O95" s="25" t="n">
        <v>40</v>
      </c>
      <c r="P95" s="30"/>
      <c r="Q95" s="31" t="s">
        <v>139</v>
      </c>
    </row>
    <row r="96" customFormat="false" ht="41.25" hidden="false" customHeight="true" outlineLevel="0" collapsed="false">
      <c r="A96" s="46" t="s">
        <v>153</v>
      </c>
      <c r="B96" s="28"/>
      <c r="C96" s="29"/>
      <c r="D96" s="25" t="n">
        <v>100</v>
      </c>
      <c r="E96" s="30"/>
      <c r="F96" s="30"/>
      <c r="G96" s="30"/>
      <c r="H96" s="25" t="n">
        <v>100</v>
      </c>
      <c r="I96" s="30"/>
      <c r="J96" s="30"/>
      <c r="K96" s="25" t="n">
        <v>100</v>
      </c>
      <c r="L96" s="30"/>
      <c r="M96" s="30"/>
      <c r="N96" s="30"/>
      <c r="O96" s="25" t="n">
        <v>100</v>
      </c>
      <c r="P96" s="30"/>
      <c r="Q96" s="31" t="s">
        <v>139</v>
      </c>
    </row>
    <row r="97" customFormat="false" ht="23.25" hidden="false" customHeight="true" outlineLevel="0" collapsed="false">
      <c r="A97" s="39" t="s">
        <v>97</v>
      </c>
      <c r="B97" s="32"/>
      <c r="C97" s="29"/>
      <c r="D97" s="41" t="n">
        <f aca="false">D63+D80</f>
        <v>1610</v>
      </c>
      <c r="E97" s="30"/>
      <c r="F97" s="30"/>
      <c r="G97" s="30"/>
      <c r="H97" s="41" t="n">
        <f aca="false">H63+H80</f>
        <v>1610</v>
      </c>
      <c r="I97" s="30"/>
      <c r="J97" s="30"/>
      <c r="K97" s="41" t="n">
        <f aca="false">K63+K80</f>
        <v>682.3</v>
      </c>
      <c r="L97" s="30"/>
      <c r="M97" s="30"/>
      <c r="N97" s="30"/>
      <c r="O97" s="41" t="n">
        <f aca="false">O63+O80</f>
        <v>542.3</v>
      </c>
      <c r="P97" s="30"/>
      <c r="Q97" s="33"/>
    </row>
    <row r="98" customFormat="false" ht="29.25" hidden="false" customHeight="true" outlineLevel="0" collapsed="false">
      <c r="A98" s="49" t="s">
        <v>154</v>
      </c>
      <c r="B98" s="32"/>
      <c r="C98" s="29"/>
      <c r="D98" s="40" t="n">
        <f aca="false">D56+D61+D97</f>
        <v>42285</v>
      </c>
      <c r="E98" s="30"/>
      <c r="F98" s="30"/>
      <c r="G98" s="30"/>
      <c r="H98" s="40" t="n">
        <f aca="false">H56+H61+H97</f>
        <v>42285</v>
      </c>
      <c r="I98" s="30"/>
      <c r="J98" s="30"/>
      <c r="K98" s="40" t="n">
        <f aca="false">K56+K61+K97</f>
        <v>35831.4</v>
      </c>
      <c r="L98" s="30"/>
      <c r="M98" s="30"/>
      <c r="N98" s="30"/>
      <c r="O98" s="40" t="n">
        <f aca="false">O56+O61+O97</f>
        <v>9871.21</v>
      </c>
      <c r="P98" s="30"/>
      <c r="Q98" s="33"/>
    </row>
    <row r="99" customFormat="false" ht="15" hidden="false" customHeight="false" outlineLevel="0" collapsed="false">
      <c r="A99" s="50"/>
      <c r="B99" s="51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2"/>
      <c r="Q99" s="51"/>
    </row>
    <row r="100" customFormat="false" ht="16.5" hidden="false" customHeight="false" outlineLevel="0" collapsed="false">
      <c r="A100" s="54" t="s">
        <v>155</v>
      </c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</row>
    <row r="101" customFormat="false" ht="15" hidden="false" customHeight="true" outlineLevel="0" collapsed="false">
      <c r="A101" s="55" t="s">
        <v>156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</row>
    <row r="102" customFormat="false" ht="16.5" hidden="false" customHeight="false" outlineLevel="0" collapsed="false">
      <c r="A102" s="54" t="s">
        <v>157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</row>
  </sheetData>
  <autoFilter ref="A8:Q102"/>
  <mergeCells count="30">
    <mergeCell ref="A1:Q1"/>
    <mergeCell ref="A2:Q2"/>
    <mergeCell ref="A3:Q3"/>
    <mergeCell ref="A4:Q4"/>
    <mergeCell ref="A6:A7"/>
    <mergeCell ref="B6:B7"/>
    <mergeCell ref="C6:F6"/>
    <mergeCell ref="G6:I6"/>
    <mergeCell ref="J6:M6"/>
    <mergeCell ref="N6:P6"/>
    <mergeCell ref="Q6:Q7"/>
    <mergeCell ref="A9:Q9"/>
    <mergeCell ref="B14:B15"/>
    <mergeCell ref="B20:B21"/>
    <mergeCell ref="B23:B26"/>
    <mergeCell ref="B28:B29"/>
    <mergeCell ref="B30:B33"/>
    <mergeCell ref="B34:B38"/>
    <mergeCell ref="B39:B41"/>
    <mergeCell ref="B45:B46"/>
    <mergeCell ref="A57:Q57"/>
    <mergeCell ref="A62:Q62"/>
    <mergeCell ref="B68:B73"/>
    <mergeCell ref="B75:B79"/>
    <mergeCell ref="B81:B89"/>
    <mergeCell ref="B90:B93"/>
    <mergeCell ref="B94:B96"/>
    <mergeCell ref="A100:Q100"/>
    <mergeCell ref="A101:Q101"/>
    <mergeCell ref="A102:Q102"/>
  </mergeCells>
  <printOptions headings="false" gridLines="false" gridLinesSet="true" horizontalCentered="false" verticalCentered="false"/>
  <pageMargins left="0.196527777777778" right="0.196527777777778" top="0.7875" bottom="0.196527777777778" header="0.118055555555556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&amp;"-,Regular"&amp;8Приложение N 4 к порядку разработки и реализации долгосрочных краевых целевых программ, утвержденного постановлением главы  администрации (губернатора) Краснодарского края от 03.09.2007 г. №76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19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9.99"/>
    <col collapsed="false" customWidth="true" hidden="false" outlineLevel="0" max="3" min="3" style="0" width="12.7"/>
    <col collapsed="false" customWidth="true" hidden="false" outlineLevel="0" max="4" min="4" style="0" width="14.99"/>
  </cols>
  <sheetData>
    <row r="3" customFormat="false" ht="31.5" hidden="false" customHeight="false" outlineLevel="0" collapsed="false">
      <c r="A3" s="56" t="s">
        <v>158</v>
      </c>
      <c r="B3" s="57" t="n">
        <v>110</v>
      </c>
      <c r="C3" s="58" t="n">
        <v>110</v>
      </c>
      <c r="D3" s="59" t="n">
        <f aca="false">C3/B3</f>
        <v>1</v>
      </c>
    </row>
    <row r="4" customFormat="false" ht="31.5" hidden="false" customHeight="false" outlineLevel="0" collapsed="false">
      <c r="A4" s="56" t="s">
        <v>159</v>
      </c>
      <c r="B4" s="57" t="n">
        <v>12000</v>
      </c>
      <c r="C4" s="58" t="n">
        <v>0</v>
      </c>
      <c r="D4" s="59" t="n">
        <f aca="false">C4/B4</f>
        <v>0</v>
      </c>
    </row>
    <row r="5" customFormat="false" ht="31.5" hidden="false" customHeight="false" outlineLevel="0" collapsed="false">
      <c r="A5" s="56" t="s">
        <v>160</v>
      </c>
      <c r="B5" s="57" t="n">
        <v>4050</v>
      </c>
      <c r="C5" s="58" t="n">
        <v>432.3</v>
      </c>
      <c r="D5" s="59" t="n">
        <f aca="false">C5/B5</f>
        <v>0.106740740740741</v>
      </c>
    </row>
    <row r="6" customFormat="false" ht="31.5" hidden="false" customHeight="false" outlineLevel="0" collapsed="false">
      <c r="A6" s="56" t="s">
        <v>161</v>
      </c>
      <c r="B6" s="57" t="n">
        <v>2028</v>
      </c>
      <c r="C6" s="58" t="n">
        <v>427.1</v>
      </c>
      <c r="D6" s="59" t="n">
        <f aca="false">C6/B6</f>
        <v>0.21060157790927</v>
      </c>
    </row>
    <row r="7" customFormat="false" ht="47.25" hidden="false" customHeight="false" outlineLevel="0" collapsed="false">
      <c r="A7" s="56" t="s">
        <v>162</v>
      </c>
      <c r="B7" s="57" t="n">
        <v>2118</v>
      </c>
      <c r="C7" s="58" t="n">
        <v>852.2</v>
      </c>
      <c r="D7" s="59" t="n">
        <f aca="false">C7/B7</f>
        <v>0.402360717658168</v>
      </c>
    </row>
    <row r="8" customFormat="false" ht="31.5" hidden="false" customHeight="false" outlineLevel="0" collapsed="false">
      <c r="A8" s="56" t="s">
        <v>163</v>
      </c>
      <c r="B8" s="57" t="n">
        <v>430</v>
      </c>
      <c r="C8" s="58" t="n">
        <v>0</v>
      </c>
      <c r="D8" s="59" t="n">
        <f aca="false">C8/B8</f>
        <v>0</v>
      </c>
    </row>
    <row r="9" customFormat="false" ht="31.5" hidden="false" customHeight="false" outlineLevel="0" collapsed="false">
      <c r="A9" s="56" t="s">
        <v>164</v>
      </c>
      <c r="B9" s="57" t="n">
        <v>2715</v>
      </c>
      <c r="C9" s="57" t="n">
        <v>1910</v>
      </c>
      <c r="D9" s="59" t="n">
        <f aca="false">C9/B9</f>
        <v>0.703499079189687</v>
      </c>
    </row>
    <row r="10" customFormat="false" ht="31.5" hidden="false" customHeight="false" outlineLevel="0" collapsed="false">
      <c r="A10" s="56" t="s">
        <v>165</v>
      </c>
      <c r="B10" s="57" t="n">
        <v>16434</v>
      </c>
      <c r="C10" s="57" t="n">
        <v>6369.8</v>
      </c>
      <c r="D10" s="59" t="n">
        <f aca="false">C10/B10</f>
        <v>0.387598880369965</v>
      </c>
    </row>
    <row r="11" customFormat="false" ht="31.5" hidden="false" customHeight="false" outlineLevel="0" collapsed="false">
      <c r="A11" s="56" t="s">
        <v>166</v>
      </c>
      <c r="B11" s="58" t="n">
        <v>2400</v>
      </c>
      <c r="C11" s="58" t="n">
        <v>0</v>
      </c>
      <c r="D11" s="59" t="n">
        <f aca="false">C11/B11</f>
        <v>0</v>
      </c>
    </row>
    <row r="12" customFormat="false" ht="15.75" hidden="false" customHeight="false" outlineLevel="0" collapsed="false">
      <c r="A12" s="60" t="s">
        <v>167</v>
      </c>
      <c r="B12" s="58" t="n">
        <f aca="false">SUM(B3:B11)</f>
        <v>42285</v>
      </c>
      <c r="C12" s="58" t="n">
        <f aca="false">SUM(C3:C11)</f>
        <v>10101.4</v>
      </c>
      <c r="D12" s="59" t="n">
        <f aca="false">C12/B12</f>
        <v>0.2388884947380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43:02Z</dcterms:created>
  <dc:creator>medevx</dc:creator>
  <dc:description/>
  <dc:language>en-US</dc:language>
  <cp:lastModifiedBy>User</cp:lastModifiedBy>
  <cp:lastPrinted>2012-07-25T09:07:36Z</cp:lastPrinted>
  <dcterms:modified xsi:type="dcterms:W3CDTF">2012-08-09T06:19:35Z</dcterms:modified>
  <cp:revision>0</cp:revision>
  <dc:subject/>
  <dc:title/>
</cp:coreProperties>
</file>