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дикаторы" sheetId="1" state="visible" r:id="rId2"/>
    <sheet name="Финансирование" sheetId="2" state="visible" r:id="rId3"/>
  </sheets>
  <definedNames>
    <definedName function="false" hidden="false" localSheetId="0" name="_xlnm.Print_Area" vbProcedure="false">Индикаторы!$A$1:$H$41</definedName>
    <definedName function="false" hidden="false" localSheetId="1" name="_xlnm.Print_Titles" vbProcedure="false">Финансирован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08">
  <si>
    <t xml:space="preserve">Форма состоит из двух листов (индикаторы/финансирование)</t>
  </si>
  <si>
    <r>
      <rPr>
        <sz val="14"/>
        <color rgb="FF000000"/>
        <rFont val="Times New Roman"/>
        <family val="1"/>
        <charset val="204"/>
      </rPr>
      <t xml:space="preserve">
</t>
    </r>
    <r>
      <rPr>
        <b val="true"/>
        <sz val="14"/>
        <color rgb="FF000000"/>
        <rFont val="Times New Roman"/>
        <family val="1"/>
        <charset val="204"/>
      </rPr>
      <t xml:space="preserve">Мониторинг ведомственной целевой программы</t>
    </r>
  </si>
  <si>
    <t xml:space="preserve">департамента социальной защиты населения Краснодарского края</t>
  </si>
  <si>
    <t xml:space="preserve">"Социальная защита населения Краснодарского края на 2011-2013 годы"  </t>
  </si>
  <si>
    <t xml:space="preserve">приказ департамента от 08 июля 2011 года № 707  </t>
  </si>
  <si>
    <t xml:space="preserve">2011-2013 годы</t>
  </si>
  <si>
    <t xml:space="preserve">за 2011 год</t>
  </si>
  <si>
    <t xml:space="preserve">Степень достижения индикаторов целей программы:</t>
  </si>
  <si>
    <t xml:space="preserve">Индикатор цели </t>
  </si>
  <si>
    <t xml:space="preserve">Плановое значение индикатора цели </t>
  </si>
  <si>
    <t xml:space="preserve">Фактическое значение индикатора цели   </t>
  </si>
  <si>
    <t xml:space="preserve">Причина отклонений</t>
  </si>
  <si>
    <t xml:space="preserve">Число граждан, получивших документы на право пользования мерами социальной поддержки </t>
  </si>
  <si>
    <t xml:space="preserve">30000 чел.</t>
  </si>
  <si>
    <t xml:space="preserve">24924 чел.</t>
  </si>
  <si>
    <t xml:space="preserve">Заявительный принцип. Обратилось граждан меньше планируемого числа. </t>
  </si>
  <si>
    <t xml:space="preserve">Число региональных льготников ( ветераны труда, ветераны военной службы, труженики тыла, жертвы политических репрессий),получающих ежемесячную денежную выплату </t>
  </si>
  <si>
    <t xml:space="preserve">384400 чел.</t>
  </si>
  <si>
    <t xml:space="preserve">399174 чел.</t>
  </si>
  <si>
    <t xml:space="preserve">Заявительный принцип. Обратилось граждан больше планируемого числа. </t>
  </si>
  <si>
    <t xml:space="preserve">Количество малоимущих и многодетных семей, получающих пособия на детей, определяемое с учетом величины прожиточного минимума</t>
  </si>
  <si>
    <t xml:space="preserve">410700 детей                                                                220800 семей</t>
  </si>
  <si>
    <t xml:space="preserve">  412681 ребенок                                    218776 семей</t>
  </si>
  <si>
    <t xml:space="preserve">Заявительный принцип. Обратилось меньшее количество семей с большим количествои детей в семье.</t>
  </si>
  <si>
    <t xml:space="preserve">Число получателей государственной социальной помощи, в виде социального пособия определяемого с учетом величины прожиточного минимума</t>
  </si>
  <si>
    <t xml:space="preserve">74700 чел.</t>
  </si>
  <si>
    <t xml:space="preserve">75544 чел.</t>
  </si>
  <si>
    <t xml:space="preserve">Число получателей компенсации на жилищно-коммунальные услуги (региональные льготники)</t>
  </si>
  <si>
    <t xml:space="preserve">398300 чел.</t>
  </si>
  <si>
    <t xml:space="preserve">395363 чел.</t>
  </si>
  <si>
    <t xml:space="preserve">Заявительный принцип. Обратилось граждан меньше  планируемого числа. </t>
  </si>
  <si>
    <t xml:space="preserve">Число получателей субсидий на оплату жилого помещения и коммунальных услуг</t>
  </si>
  <si>
    <t xml:space="preserve">63300 семей</t>
  </si>
  <si>
    <t xml:space="preserve">       71535 семей</t>
  </si>
  <si>
    <t xml:space="preserve">Доля семей, получающих жилищные субсидии на оплату жилого помещения и коммунальных услуг, в общем количестве семей в Краснодарском крае</t>
  </si>
  <si>
    <t xml:space="preserve">Удельный вес безнадзорных и беспризорных детей от общей численности детского населения Краснодарского края </t>
  </si>
  <si>
    <t xml:space="preserve">Обеспеченность детей социальной реабилитацией в специализированных учреждениях для несовершен-нолетних(от общего числа безнадзорных и беспризорных детей)</t>
  </si>
  <si>
    <t xml:space="preserve">Количество государственных учреждений, подведомственных департаменту социальной защиты населения Краснодарского края </t>
  </si>
  <si>
    <t xml:space="preserve">Ликвидировано 1 учреждение; созданы 4 учреждения: ГБУ СО КК "Армавирский психоневрологический интернат" (постановление от 13.01.2011 № 7);   ГАУ СО КК "Тимашевский центр социальной реабилитации инвалидов "Олимп" (распоряжение от 11.05.2011 №738-р);ГБУ СО КК "Крыловский реабилитационный центр "Солнечный"    (распоряжение от 02.06.2011 №867-р); ГАУ КК "Краснодарский центр социальной адаптации для лиц без определенного места жительства и занятий"(распоряжение от 01.07.2011 №1057-р).</t>
  </si>
  <si>
    <t xml:space="preserve">Количество государственных учреждений, здания которых находятся в аварийном состоянии или требуют капитального ремонта</t>
  </si>
  <si>
    <t xml:space="preserve">Число получивших социальные услуги в государственных учреждениях социального обслуживания семьи и детей (семей/человек/ детей )</t>
  </si>
  <si>
    <t xml:space="preserve">77000 семей                                        222200 чел.                                                             99100 детей</t>
  </si>
  <si>
    <t xml:space="preserve">   76328 семей                                                332252 чел.                                                                  107071 детей</t>
  </si>
  <si>
    <t xml:space="preserve">Увеличение числа обслуженных человек, в том числе детей, обусловлено оказанием большого числа консультативных услуг, имеющих разовый характер.</t>
  </si>
  <si>
    <t xml:space="preserve">Число граждан пожилого возраста и инвалидов, получивших социальное обслуживание в нестационарных, полустационарных и стационарных временных условиях, от общего количества граждан, нуждающихся в их получении </t>
  </si>
  <si>
    <t xml:space="preserve">Число граждан пожилого возраста и инвалидов, получающих социальные услуги в условиях постоянного проживания в государственных учреждениях социального обслуживания Краснодарского края (от общего числа граждан,нуждающихся в их получении) </t>
  </si>
  <si>
    <t xml:space="preserve">Увеличение числа граждан, получивших социальные услуги.</t>
  </si>
  <si>
    <t xml:space="preserve">Среднемесячная номинальная  начисленная заработная плата работников государственных учреждений, подведомственных департаменту социальной защиты населения Краснодарского края</t>
  </si>
  <si>
    <t xml:space="preserve">9500 рублей</t>
  </si>
  <si>
    <t xml:space="preserve">9600 рублей</t>
  </si>
  <si>
    <t xml:space="preserve">Повышение заработной платы с 1 июня 2011 года.</t>
  </si>
  <si>
    <t xml:space="preserve">Количество мест в государственных стационарных учреждениях социального обслуживания  Краснодарского края</t>
  </si>
  <si>
    <t xml:space="preserve">8367 ед.</t>
  </si>
  <si>
    <t xml:space="preserve">8352 ед.</t>
  </si>
  <si>
    <t xml:space="preserve">Уменьшение количества мест в результате перепро-филирования и оптимизации действующей коечной сети учреждений.</t>
  </si>
  <si>
    <t xml:space="preserve">Количество мест для лиц без определенного места жительства и занятий в государственных учреждениях социального обслуживания  Краснодарского края</t>
  </si>
  <si>
    <t xml:space="preserve">200 ед.</t>
  </si>
  <si>
    <t xml:space="preserve">238 ед.</t>
  </si>
  <si>
    <t xml:space="preserve">Распоряжением главы администрации (губернатора) Краснодарского  края от01.07.2011 №1057-р создано 1 учреждение на 50 мест. В связи с оптимизацией сети  - закрыто 12 мест. Приказ ДСЗН от 30.06.2011 № 686. </t>
  </si>
  <si>
    <t xml:space="preserve">Число лиц без определенного места жительства и занятий, получающих социальные услуги, от общего количества нуждающихся в их получении </t>
  </si>
  <si>
    <t xml:space="preserve">Количество содействий гражданам в установлении правового статуса</t>
  </si>
  <si>
    <t xml:space="preserve">82 ед</t>
  </si>
  <si>
    <t xml:space="preserve">180 ед.</t>
  </si>
  <si>
    <t xml:space="preserve">Заявительный принцип.  Обратилось граждан больше планируемого числа. </t>
  </si>
  <si>
    <t xml:space="preserve">Сроки рассмотрения документов на установление статуса</t>
  </si>
  <si>
    <t xml:space="preserve">30 дней</t>
  </si>
  <si>
    <t xml:space="preserve">Удельный вес государственных учреждений, подведомственных департаменту социальной защиты, использующих единые информационные технологии от общего числа учреждений </t>
  </si>
  <si>
    <t xml:space="preserve">Число граждан, получивших  правовой статус на основе программных комплексов  </t>
  </si>
  <si>
    <t xml:space="preserve">22000 чел.</t>
  </si>
  <si>
    <t xml:space="preserve">22055 чел.</t>
  </si>
  <si>
    <t xml:space="preserve">Мониторинг финансирования и оценка реализации мероприятий программы:</t>
  </si>
  <si>
    <t xml:space="preserve">( тыс.рублей)</t>
  </si>
  <si>
    <t xml:space="preserve">Наименование мероприятия       номера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Объем финансирования на текущий год, предусмотренный бюджетом </t>
  </si>
  <si>
    <t xml:space="preserve">Профинансировано в отчетном периоде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плановое значение</t>
  </si>
  <si>
    <t xml:space="preserve">факти-ческое значение</t>
  </si>
  <si>
    <t xml:space="preserve">1. Мобилизационная подготовка экономики</t>
  </si>
  <si>
    <t xml:space="preserve">Мероприятия по обеспечению моби-лизационной готовности экономики</t>
  </si>
  <si>
    <t xml:space="preserve">Департамент социальной защиты населения</t>
  </si>
  <si>
    <t xml:space="preserve">Выполнено,   100%</t>
  </si>
  <si>
    <t xml:space="preserve">80 чел.</t>
  </si>
  <si>
    <t xml:space="preserve">2. Образование</t>
  </si>
  <si>
    <t xml:space="preserve">Профессиональная подготовка, пере-подготовка и повышение квалификации</t>
  </si>
  <si>
    <t xml:space="preserve">Учреждения</t>
  </si>
  <si>
    <t xml:space="preserve">Выполнено,  100%</t>
  </si>
  <si>
    <t xml:space="preserve">500 чел.</t>
  </si>
  <si>
    <t xml:space="preserve">3.Социальное обслуживание населения</t>
  </si>
  <si>
    <t xml:space="preserve">Обеспечение деяте-льности учеб-но–методических кабинетов, центра-лизованных бухгалтерий, группы хозяйственного обслуживания, учебные фильмотеки</t>
  </si>
  <si>
    <t xml:space="preserve">143 учр.</t>
  </si>
  <si>
    <t xml:space="preserve">141 учр.     </t>
  </si>
  <si>
    <t xml:space="preserve">Обеспечение деятельности домов–интернатов для престарелых и инвалидов, детских домов–интернатов для умственно –отсталых детей и психоневро-логических интернатов</t>
  </si>
  <si>
    <t xml:space="preserve"> 8547 чел. создание      2-х учр.</t>
  </si>
  <si>
    <t xml:space="preserve"> 8547 чел. созданы 2 учр.</t>
  </si>
  <si>
    <t xml:space="preserve">Обеспечение деятельности учреждений по обучению инвалидов</t>
  </si>
  <si>
    <t xml:space="preserve">165 чел.</t>
  </si>
  <si>
    <t xml:space="preserve">Обеспечение мероприятий в области государственной семейной политики и учреждения социального обслуживания</t>
  </si>
  <si>
    <t xml:space="preserve">493,8 тыс.чел.</t>
  </si>
  <si>
    <t xml:space="preserve">Обеспечение деятельности подведомственных учреждений</t>
  </si>
  <si>
    <t xml:space="preserve"> 9295  чел.</t>
  </si>
  <si>
    <t xml:space="preserve"> 9295 чел. </t>
  </si>
  <si>
    <t xml:space="preserve">4.Социальные выплаты</t>
  </si>
  <si>
    <t xml:space="preserve">Дополнительное материальное обеспечение лиц, замещавших государственные должности и должности государственной гражданской службы  Краснодарского края</t>
  </si>
  <si>
    <t xml:space="preserve">УСЗН</t>
  </si>
  <si>
    <t xml:space="preserve">Выполнено, 100%</t>
  </si>
  <si>
    <t xml:space="preserve">1053 чел.</t>
  </si>
  <si>
    <t xml:space="preserve">1049 чел.</t>
  </si>
  <si>
    <t xml:space="preserve">Меры социальной поддержки семьи и детей в Краснодарском крае</t>
  </si>
  <si>
    <t xml:space="preserve"> Выполнено, 85,7%, заявительный принцип </t>
  </si>
  <si>
    <t xml:space="preserve">183 жен военнослужащих и 450 детей воен.</t>
  </si>
  <si>
    <t xml:space="preserve">Обеспечено 113 жен военнослужащих, 643 ребенка военнослужащих </t>
  </si>
  <si>
    <t xml:space="preserve">Обеспечение мер социальной поддержки граждан, награжденных нагрудным знаком «Почетный донор России» и «Почетный донор СССР»</t>
  </si>
  <si>
    <t xml:space="preserve">Выполнено, 98,1%, заявительный принцип</t>
  </si>
  <si>
    <t xml:space="preserve"> 22042 чел.</t>
  </si>
  <si>
    <t xml:space="preserve">22052 чел.</t>
  </si>
  <si>
    <t xml:space="preserve">Предоставление мер социальной поддержки по обеспечению жильем за счет средств федерального бюджета ветеранов, инвалидов и семей, имеющих детей–инвалидов, нуждающихся в улучшении жилищных условий </t>
  </si>
  <si>
    <t xml:space="preserve">Приобретут жилье 115 чел.</t>
  </si>
  <si>
    <t xml:space="preserve">Приобрели 83 чел.</t>
  </si>
  <si>
    <t xml:space="preserve">Обеспечение гражданам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Выполнено,  27,1%, заявительный принцип </t>
  </si>
  <si>
    <t xml:space="preserve">Пособие получат 19 чел. </t>
  </si>
  <si>
    <t xml:space="preserve">Получили пособие и ежемесяч.компенсацию  21 чел.</t>
  </si>
  <si>
    <t xml:space="preserve">Обеспечение инвалидам, получившим транспортные средства через органы социальной защиты населения,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Выполнено, 8,5%, заявительный принцип</t>
  </si>
  <si>
    <t xml:space="preserve">2654 чел.</t>
  </si>
  <si>
    <t xml:space="preserve">606 чел.</t>
  </si>
  <si>
    <t xml:space="preserve">Предоставление мер социальной поддержки по оплате жилья и коммунальных услуг некоторым категориям жителей  Краснодарского края </t>
  </si>
  <si>
    <t xml:space="preserve">Выполнено, 100% </t>
  </si>
  <si>
    <t xml:space="preserve">547,1                    тыс.чел.</t>
  </si>
  <si>
    <t xml:space="preserve">543,8 тыс.чел.</t>
  </si>
  <si>
    <t xml:space="preserve">Предоставление субсидий на оплату жилого помещения и коммунальных услуг гражданам, расходы которых на оплату ЖКУ в пределах регио-нального стандарта, превышают 22% совокупного дохода</t>
  </si>
  <si>
    <t xml:space="preserve">63,3 тыс.семей </t>
  </si>
  <si>
    <t xml:space="preserve">71,5 тыс.семей</t>
  </si>
  <si>
    <t xml:space="preserve">Социальная поддержка малоимущих семей с детьми</t>
  </si>
  <si>
    <t xml:space="preserve">Выполнено, 99,9%</t>
  </si>
  <si>
    <t xml:space="preserve">298,3  тыс.детей, 186,4 тыс.семей</t>
  </si>
  <si>
    <t xml:space="preserve">299,1 тыс.детей,  184,3 тыс.семей</t>
  </si>
  <si>
    <t xml:space="preserve">Социальная поддержка ветеранов труда и ветеранов военной службы, тружеников тыла, реабилитирован-ных лиц, признанных пострадав-шими от политических репрессий– жителей Краснодарского края</t>
  </si>
  <si>
    <t xml:space="preserve">408,5 тыс.чел.</t>
  </si>
  <si>
    <t xml:space="preserve">399,2 тыс.чел.</t>
  </si>
  <si>
    <t xml:space="preserve">Предоставление  компенсации  за бензин, ремонт, техническое обслуживание транспортных средств и запасные части к ним  некоторым категориям жителей Краснодарского края </t>
  </si>
  <si>
    <t xml:space="preserve">1200 инв.</t>
  </si>
  <si>
    <t xml:space="preserve">669 инв.</t>
  </si>
  <si>
    <t xml:space="preserve">Обеспечение  пособий  на оплату  проезда лицам, нуждающимся в проведении гемодиализа</t>
  </si>
  <si>
    <t xml:space="preserve">Выполнено, 99,8%</t>
  </si>
  <si>
    <t xml:space="preserve">Более 600 чел.</t>
  </si>
  <si>
    <t xml:space="preserve">702 чел.</t>
  </si>
  <si>
    <t xml:space="preserve">Меры социальной поддержки  вдова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 службы (служебных обязанностей).</t>
  </si>
  <si>
    <t xml:space="preserve">Выполнено, 98,9%, заявительный принцип</t>
  </si>
  <si>
    <t xml:space="preserve">1282 чел. </t>
  </si>
  <si>
    <t xml:space="preserve">1287 чел.</t>
  </si>
  <si>
    <t xml:space="preserve">Предоставление компенсации за приобретенные за наличный расчет протезно–ортопедических изделий и слуховых аппаратов гражданам, не имеющим инвалидности</t>
  </si>
  <si>
    <t xml:space="preserve">Выполнено, 96,6%,   заявительный принцип</t>
  </si>
  <si>
    <t xml:space="preserve">449 чел.</t>
  </si>
  <si>
    <t xml:space="preserve">506 чел.</t>
  </si>
  <si>
    <t xml:space="preserve">Предоставление компенсации на полноценное питание беременным женщинам, кормящим матерям, а также детям в возрасте до трех лет  </t>
  </si>
  <si>
    <t xml:space="preserve">111,6 тыс.чел.</t>
  </si>
  <si>
    <t xml:space="preserve">139,4 тыс.чел.</t>
  </si>
  <si>
    <t xml:space="preserve">Обеспечение услуг на погребение  в Краснодарском крае</t>
  </si>
  <si>
    <t xml:space="preserve">Выполнено, 99,6%</t>
  </si>
  <si>
    <t xml:space="preserve">10,6  тыс.чел.</t>
  </si>
  <si>
    <t xml:space="preserve">9,7 тыс.чел.</t>
  </si>
  <si>
    <t xml:space="preserve">Обеспечение компенсации расходов адвокату, оказывающему юридическую помощь бесплатно отдельным категориям граждан в Краснодарском крае</t>
  </si>
  <si>
    <t xml:space="preserve">Не выполнено, отсутствие обратившихся граждан </t>
  </si>
  <si>
    <t xml:space="preserve">5 чел.</t>
  </si>
  <si>
    <t xml:space="preserve">Меры социальной поддержки по оплате   жилья и коммунальных услуг  отдельной категории жителей Краснодарского края </t>
  </si>
  <si>
    <t xml:space="preserve">398,3 тыс.чел.</t>
  </si>
  <si>
    <t xml:space="preserve">396,1 тыс.чел.</t>
  </si>
  <si>
    <t xml:space="preserve">Возмещение затрат, связанных с погребением реабилитированных лиц</t>
  </si>
  <si>
    <t xml:space="preserve">Выполнено, 8,2%,   заявительный принцип </t>
  </si>
  <si>
    <t xml:space="preserve">39  чел.</t>
  </si>
  <si>
    <t xml:space="preserve">3 чел.</t>
  </si>
  <si>
    <t xml:space="preserve">Предоставление единовременной денежной выплаты лицам, награжденным орденом «За выдающийся вклад в развитие кубанского казачества»</t>
  </si>
  <si>
    <t xml:space="preserve">Выполнено, 43,1%, заявительный принцип</t>
  </si>
  <si>
    <t xml:space="preserve">30 чел.</t>
  </si>
  <si>
    <t xml:space="preserve">13 чел.</t>
  </si>
  <si>
    <t xml:space="preserve">Материальное обеспечение за особые заслуги перед Краснодар-ским краем</t>
  </si>
  <si>
    <t xml:space="preserve">1 чел.</t>
  </si>
  <si>
    <t xml:space="preserve">Оказание  государственной  социальной  помощи  малоимущим семьям,  малоимущим одиноко проживающим гражданам и малоимущим пенсионерам</t>
  </si>
  <si>
    <t xml:space="preserve">89,0 тыс.чел.</t>
  </si>
  <si>
    <t xml:space="preserve">75,5 тыс.чел.</t>
  </si>
  <si>
    <t xml:space="preserve">Меры социальной поддержки родителя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.</t>
  </si>
  <si>
    <t xml:space="preserve">Выполнено, 99,8%, заявительный принцип</t>
  </si>
  <si>
    <t xml:space="preserve">1574 чел.</t>
  </si>
  <si>
    <t xml:space="preserve">1565 чел.</t>
  </si>
  <si>
    <t xml:space="preserve">Меры социальной  поддержки граждан, подвергшихся радиа-ционным воздействиям, и их семьям</t>
  </si>
  <si>
    <t xml:space="preserve">10,4 тыс.чел.</t>
  </si>
  <si>
    <t xml:space="preserve">Дополнительные мерах социальной поддержки  по оплате  проезда отдельных категорий жителей Краснодарского края на 2006–2012 годы</t>
  </si>
  <si>
    <t xml:space="preserve">Выполнено, 99,7%, заявительный принцип</t>
  </si>
  <si>
    <t xml:space="preserve">273,7 тыс.чел.</t>
  </si>
  <si>
    <t xml:space="preserve">Социальная поддержка многодетных семей в Краснодарском крае</t>
  </si>
  <si>
    <t xml:space="preserve">Выполнено, 99,6%, заявительный принцип</t>
  </si>
  <si>
    <t xml:space="preserve">34,4 тыс.семей, 112,4 тыс.детей</t>
  </si>
  <si>
    <t xml:space="preserve">34,5 тыс.семей, 113,5 тыс.детей</t>
  </si>
  <si>
    <t xml:space="preserve">Меры социальной поддержки  Героям труда Кубани</t>
  </si>
  <si>
    <t xml:space="preserve">85 чел.</t>
  </si>
  <si>
    <t xml:space="preserve">Обеспечение деятельности связанной, с перевозкой между субъектами РФ, а также в пределах территорий государств – участни-ков СНГ несовершен-нолетних, самовольно ушедших из семей, дет-ских домов, школ–ин-тернатов, специальных учебно–воспитатель-ных и иных детских учреждений</t>
  </si>
  <si>
    <t xml:space="preserve">Выполнено, 95,2%, заявительный принцип</t>
  </si>
  <si>
    <t xml:space="preserve">9 чел.</t>
  </si>
  <si>
    <t xml:space="preserve">Всего по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"/>
    <numFmt numFmtId="168" formatCode="#,##0.00"/>
    <numFmt numFmtId="169" formatCode="#,##0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85" zoomScalePageLayoutView="75" workbookViewId="0">
      <selection pane="topLeft" activeCell="A42" activeCellId="0" sqref="A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87"/>
    <col collapsed="false" customWidth="true" hidden="false" outlineLevel="0" max="2" min="2" style="0" width="26.88"/>
    <col collapsed="false" customWidth="true" hidden="false" outlineLevel="0" max="3" min="3" style="0" width="20.43"/>
    <col collapsed="false" customWidth="true" hidden="false" outlineLevel="0" max="4" min="4" style="0" width="46.32"/>
    <col collapsed="false" customWidth="true" hidden="false" outlineLevel="0" max="5" min="5" style="0" width="0.1"/>
    <col collapsed="false" customWidth="true" hidden="true" outlineLevel="0" max="6" min="6" style="0" width="12.1"/>
    <col collapsed="false" customWidth="true" hidden="true" outlineLevel="0" max="7" min="7" style="0" width="9.66"/>
    <col collapsed="false" customWidth="true" hidden="true" outlineLevel="0" max="8" min="8" style="0" width="8.55"/>
    <col collapsed="false" customWidth="true" hidden="false" outlineLevel="0" max="9" min="9" style="0" width="11.55"/>
    <col collapsed="false" customWidth="true" hidden="false" outlineLevel="0" max="10" min="10" style="0" width="8.66"/>
    <col collapsed="false" customWidth="true" hidden="false" outlineLevel="0" max="12" min="12" style="0" width="11.1"/>
    <col collapsed="false" customWidth="true" hidden="false" outlineLevel="0" max="15" min="15" style="0" width="10.32"/>
  </cols>
  <sheetData>
    <row r="1" customFormat="false" ht="14.4" hidden="false" customHeight="false" outlineLevel="0" collapsed="false">
      <c r="A1" s="1" t="s">
        <v>0</v>
      </c>
      <c r="C1" s="2"/>
      <c r="D1" s="2"/>
      <c r="E1" s="2"/>
      <c r="H1" s="3"/>
      <c r="I1" s="3"/>
    </row>
    <row r="2" customFormat="false" ht="14.4" hidden="false" customHeight="false" outlineLevel="0" collapsed="false">
      <c r="C2" s="2"/>
      <c r="D2" s="2"/>
      <c r="E2" s="2"/>
      <c r="F2" s="2"/>
      <c r="H2" s="3"/>
      <c r="I2" s="3"/>
    </row>
    <row r="3" customFormat="false" ht="43.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</row>
    <row r="4" customFormat="false" ht="13.8" hidden="true" customHeight="true" outlineLevel="0" collapsed="false">
      <c r="A4" s="6"/>
      <c r="B4" s="6"/>
      <c r="C4" s="6"/>
      <c r="D4" s="6"/>
      <c r="E4" s="6"/>
      <c r="F4" s="6"/>
      <c r="G4" s="6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</row>
    <row r="6" customFormat="false" ht="9.6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</row>
    <row r="7" customFormat="false" ht="14.4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</row>
    <row r="8" customFormat="false" ht="8.4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</row>
    <row r="9" customFormat="false" ht="1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  <c r="N9" s="8"/>
      <c r="O9" s="8"/>
    </row>
    <row r="10" customFormat="false" ht="8.4" hidden="fals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8"/>
      <c r="I11" s="8"/>
      <c r="J11" s="8"/>
      <c r="K11" s="8"/>
      <c r="L11" s="8"/>
      <c r="M11" s="8"/>
      <c r="N11" s="8"/>
      <c r="O11" s="8"/>
    </row>
    <row r="12" customFormat="false" ht="9.6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8"/>
      <c r="I13" s="8"/>
      <c r="J13" s="8"/>
      <c r="K13" s="8"/>
      <c r="L13" s="8"/>
      <c r="M13" s="8"/>
      <c r="N13" s="8"/>
      <c r="O13" s="8"/>
    </row>
    <row r="14" customFormat="false" ht="14.4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8" hidden="false" customHeight="false" outlineLevel="0" collapsed="false">
      <c r="A15" s="13" t="s">
        <v>7</v>
      </c>
      <c r="B15" s="13"/>
    </row>
    <row r="17" customFormat="false" ht="46.8" hidden="false" customHeight="false" outlineLevel="0" collapsed="false">
      <c r="A17" s="14" t="s">
        <v>8</v>
      </c>
      <c r="B17" s="14" t="s">
        <v>9</v>
      </c>
      <c r="C17" s="14" t="s">
        <v>10</v>
      </c>
      <c r="D17" s="14" t="s">
        <v>11</v>
      </c>
    </row>
    <row r="18" customFormat="false" ht="15.6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</row>
    <row r="19" customFormat="false" ht="37.95" hidden="false" customHeight="true" outlineLevel="0" collapsed="false">
      <c r="A19" s="15" t="s">
        <v>12</v>
      </c>
      <c r="B19" s="14" t="s">
        <v>13</v>
      </c>
      <c r="C19" s="14" t="s">
        <v>14</v>
      </c>
      <c r="D19" s="16" t="s">
        <v>15</v>
      </c>
    </row>
    <row r="20" customFormat="false" ht="55.8" hidden="false" customHeight="true" outlineLevel="0" collapsed="false">
      <c r="A20" s="15" t="s">
        <v>16</v>
      </c>
      <c r="B20" s="17" t="s">
        <v>17</v>
      </c>
      <c r="C20" s="17" t="s">
        <v>18</v>
      </c>
      <c r="D20" s="16" t="s">
        <v>19</v>
      </c>
      <c r="E20" s="18"/>
      <c r="F20" s="18"/>
      <c r="G20" s="18"/>
      <c r="H20" s="18"/>
      <c r="I20" s="18"/>
      <c r="J20" s="18"/>
    </row>
    <row r="21" customFormat="false" ht="52.2" hidden="false" customHeight="true" outlineLevel="0" collapsed="false">
      <c r="A21" s="15" t="s">
        <v>20</v>
      </c>
      <c r="B21" s="19" t="s">
        <v>21</v>
      </c>
      <c r="C21" s="19" t="s">
        <v>22</v>
      </c>
      <c r="D21" s="16" t="s">
        <v>23</v>
      </c>
      <c r="E21" s="18"/>
      <c r="F21" s="18"/>
      <c r="G21" s="18"/>
      <c r="H21" s="18"/>
      <c r="I21" s="18"/>
      <c r="J21" s="18"/>
    </row>
    <row r="22" customFormat="false" ht="53.4" hidden="false" customHeight="true" outlineLevel="0" collapsed="false">
      <c r="A22" s="15" t="s">
        <v>24</v>
      </c>
      <c r="B22" s="17" t="s">
        <v>25</v>
      </c>
      <c r="C22" s="17" t="s">
        <v>26</v>
      </c>
      <c r="D22" s="16" t="s">
        <v>19</v>
      </c>
      <c r="E22" s="18"/>
      <c r="F22" s="18"/>
      <c r="G22" s="18"/>
      <c r="H22" s="18"/>
      <c r="I22" s="18"/>
      <c r="J22" s="18"/>
    </row>
    <row r="23" customFormat="false" ht="40.2" hidden="false" customHeight="true" outlineLevel="0" collapsed="false">
      <c r="A23" s="15" t="s">
        <v>27</v>
      </c>
      <c r="B23" s="20" t="s">
        <v>28</v>
      </c>
      <c r="C23" s="20" t="s">
        <v>29</v>
      </c>
      <c r="D23" s="16" t="s">
        <v>30</v>
      </c>
      <c r="E23" s="18"/>
      <c r="F23" s="18"/>
      <c r="G23" s="18"/>
      <c r="H23" s="18"/>
      <c r="I23" s="18"/>
      <c r="J23" s="18"/>
    </row>
    <row r="24" customFormat="false" ht="39" hidden="false" customHeight="true" outlineLevel="0" collapsed="false">
      <c r="A24" s="15" t="s">
        <v>31</v>
      </c>
      <c r="B24" s="17" t="s">
        <v>32</v>
      </c>
      <c r="C24" s="17" t="s">
        <v>33</v>
      </c>
      <c r="D24" s="16" t="s">
        <v>19</v>
      </c>
      <c r="E24" s="18"/>
      <c r="F24" s="18"/>
      <c r="G24" s="18"/>
      <c r="H24" s="18"/>
      <c r="I24" s="18"/>
      <c r="J24" s="18"/>
    </row>
    <row r="25" customFormat="false" ht="48.6" hidden="false" customHeight="true" outlineLevel="0" collapsed="false">
      <c r="A25" s="21" t="s">
        <v>34</v>
      </c>
      <c r="B25" s="22" t="n">
        <v>0.04</v>
      </c>
      <c r="C25" s="22" t="n">
        <v>0.04</v>
      </c>
      <c r="D25" s="20"/>
      <c r="E25" s="18"/>
      <c r="F25" s="18"/>
      <c r="G25" s="18"/>
      <c r="H25" s="18"/>
      <c r="I25" s="18"/>
      <c r="J25" s="18"/>
    </row>
    <row r="26" customFormat="false" ht="37.8" hidden="false" customHeight="true" outlineLevel="0" collapsed="false">
      <c r="A26" s="21" t="s">
        <v>35</v>
      </c>
      <c r="B26" s="22" t="n">
        <v>0.004</v>
      </c>
      <c r="C26" s="22" t="n">
        <v>0.004</v>
      </c>
      <c r="D26" s="20"/>
      <c r="E26" s="18"/>
      <c r="F26" s="18"/>
      <c r="G26" s="18"/>
      <c r="H26" s="18"/>
      <c r="I26" s="18"/>
      <c r="J26" s="18"/>
    </row>
    <row r="27" customFormat="false" ht="62.4" hidden="false" customHeight="false" outlineLevel="0" collapsed="false">
      <c r="A27" s="21" t="s">
        <v>36</v>
      </c>
      <c r="B27" s="23" t="n">
        <v>0.77</v>
      </c>
      <c r="C27" s="22" t="n">
        <v>0.776</v>
      </c>
      <c r="D27" s="20"/>
      <c r="E27" s="18"/>
      <c r="F27" s="18"/>
      <c r="G27" s="18"/>
      <c r="H27" s="18"/>
      <c r="I27" s="18"/>
      <c r="J27" s="18"/>
    </row>
    <row r="28" customFormat="false" ht="167.4" hidden="false" customHeight="true" outlineLevel="0" collapsed="false">
      <c r="A28" s="21" t="s">
        <v>37</v>
      </c>
      <c r="B28" s="17" t="n">
        <v>174</v>
      </c>
      <c r="C28" s="17" t="n">
        <v>177</v>
      </c>
      <c r="D28" s="24" t="s">
        <v>38</v>
      </c>
      <c r="E28" s="18"/>
      <c r="F28" s="18"/>
      <c r="G28" s="18"/>
      <c r="H28" s="18"/>
      <c r="I28" s="18"/>
      <c r="J28" s="18"/>
    </row>
    <row r="29" customFormat="false" ht="46.8" hidden="false" customHeight="false" outlineLevel="0" collapsed="false">
      <c r="A29" s="21" t="s">
        <v>39</v>
      </c>
      <c r="B29" s="17" t="n">
        <v>20</v>
      </c>
      <c r="C29" s="17" t="n">
        <v>0</v>
      </c>
      <c r="D29" s="25"/>
      <c r="E29" s="18"/>
      <c r="F29" s="18"/>
      <c r="G29" s="18"/>
      <c r="H29" s="18"/>
      <c r="I29" s="18"/>
      <c r="J29" s="18"/>
    </row>
    <row r="30" customFormat="false" ht="55.2" hidden="false" customHeight="true" outlineLevel="0" collapsed="false">
      <c r="A30" s="15" t="s">
        <v>40</v>
      </c>
      <c r="B30" s="14" t="s">
        <v>41</v>
      </c>
      <c r="C30" s="14" t="s">
        <v>42</v>
      </c>
      <c r="D30" s="16" t="s">
        <v>43</v>
      </c>
      <c r="E30" s="18"/>
      <c r="F30" s="18"/>
      <c r="G30" s="18"/>
      <c r="H30" s="18"/>
      <c r="I30" s="18"/>
      <c r="J30" s="18"/>
    </row>
    <row r="31" customFormat="false" ht="71.4" hidden="false" customHeight="true" outlineLevel="0" collapsed="false">
      <c r="A31" s="15" t="s">
        <v>44</v>
      </c>
      <c r="B31" s="23" t="n">
        <v>1</v>
      </c>
      <c r="C31" s="22" t="n">
        <v>1</v>
      </c>
      <c r="D31" s="26"/>
    </row>
    <row r="32" customFormat="false" ht="84" hidden="false" customHeight="true" outlineLevel="0" collapsed="false">
      <c r="A32" s="15" t="s">
        <v>45</v>
      </c>
      <c r="B32" s="23" t="n">
        <v>0.9</v>
      </c>
      <c r="C32" s="23" t="n">
        <v>0.92</v>
      </c>
      <c r="D32" s="27" t="s">
        <v>46</v>
      </c>
    </row>
    <row r="33" customFormat="false" ht="65.4" hidden="false" customHeight="true" outlineLevel="0" collapsed="false">
      <c r="A33" s="21" t="s">
        <v>47</v>
      </c>
      <c r="B33" s="17" t="s">
        <v>48</v>
      </c>
      <c r="C33" s="17" t="s">
        <v>49</v>
      </c>
      <c r="D33" s="16" t="s">
        <v>50</v>
      </c>
    </row>
    <row r="34" customFormat="false" ht="54" hidden="false" customHeight="true" outlineLevel="0" collapsed="false">
      <c r="A34" s="15" t="s">
        <v>51</v>
      </c>
      <c r="B34" s="17" t="s">
        <v>52</v>
      </c>
      <c r="C34" s="17" t="s">
        <v>53</v>
      </c>
      <c r="D34" s="16" t="s">
        <v>54</v>
      </c>
    </row>
    <row r="35" customFormat="false" ht="69.6" hidden="false" customHeight="true" outlineLevel="0" collapsed="false">
      <c r="A35" s="15" t="s">
        <v>55</v>
      </c>
      <c r="B35" s="28" t="s">
        <v>56</v>
      </c>
      <c r="C35" s="17" t="s">
        <v>57</v>
      </c>
      <c r="D35" s="16" t="s">
        <v>58</v>
      </c>
    </row>
    <row r="36" customFormat="false" ht="48" hidden="false" customHeight="true" outlineLevel="0" collapsed="false">
      <c r="A36" s="15" t="s">
        <v>59</v>
      </c>
      <c r="B36" s="23" t="n">
        <v>0.8</v>
      </c>
      <c r="C36" s="23" t="n">
        <v>0.8</v>
      </c>
      <c r="D36" s="26"/>
    </row>
    <row r="37" customFormat="false" ht="39.6" hidden="false" customHeight="true" outlineLevel="0" collapsed="false">
      <c r="A37" s="21" t="s">
        <v>60</v>
      </c>
      <c r="B37" s="17" t="s">
        <v>61</v>
      </c>
      <c r="C37" s="17" t="s">
        <v>62</v>
      </c>
      <c r="D37" s="16" t="s">
        <v>63</v>
      </c>
    </row>
    <row r="38" customFormat="false" ht="34.2" hidden="false" customHeight="true" outlineLevel="0" collapsed="false">
      <c r="A38" s="15" t="s">
        <v>64</v>
      </c>
      <c r="B38" s="28" t="s">
        <v>65</v>
      </c>
      <c r="C38" s="17" t="s">
        <v>65</v>
      </c>
      <c r="D38" s="26"/>
    </row>
    <row r="39" customFormat="false" ht="67.95" hidden="false" customHeight="true" outlineLevel="0" collapsed="false">
      <c r="A39" s="15" t="s">
        <v>66</v>
      </c>
      <c r="B39" s="29" t="n">
        <v>1</v>
      </c>
      <c r="C39" s="23" t="n">
        <v>1</v>
      </c>
      <c r="D39" s="26"/>
    </row>
    <row r="40" customFormat="false" ht="35.4" hidden="false" customHeight="true" outlineLevel="0" collapsed="false">
      <c r="A40" s="15" t="s">
        <v>67</v>
      </c>
      <c r="B40" s="17" t="s">
        <v>68</v>
      </c>
      <c r="C40" s="17" t="s">
        <v>69</v>
      </c>
      <c r="D40" s="16" t="s">
        <v>63</v>
      </c>
    </row>
    <row r="41" customFormat="false" ht="19.2" hidden="false" customHeight="true" outlineLevel="0" collapsed="false">
      <c r="A41" s="30"/>
      <c r="B41" s="31"/>
      <c r="C41" s="32"/>
      <c r="D41" s="33"/>
    </row>
  </sheetData>
  <mergeCells count="12">
    <mergeCell ref="C1:E1"/>
    <mergeCell ref="C2:F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39" colorId="64" zoomScale="75" zoomScaleNormal="75" zoomScalePageLayoutView="75" workbookViewId="0">
      <selection pane="topLeft" activeCell="A48" activeCellId="0" sqref="A48:O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11.43"/>
    <col collapsed="false" customWidth="true" hidden="false" outlineLevel="0" max="3" min="3" style="0" width="13.99"/>
    <col collapsed="false" customWidth="true" hidden="false" outlineLevel="0" max="4" min="4" style="0" width="13.87"/>
    <col collapsed="false" customWidth="true" hidden="false" outlineLevel="0" max="5" min="5" style="0" width="8.1"/>
    <col collapsed="false" customWidth="true" hidden="false" outlineLevel="0" max="6" min="6" style="0" width="12.32"/>
    <col collapsed="false" customWidth="true" hidden="false" outlineLevel="0" max="7" min="7" style="0" width="13.43"/>
    <col collapsed="false" customWidth="true" hidden="false" outlineLevel="0" max="8" min="8" style="0" width="8.33"/>
    <col collapsed="false" customWidth="true" hidden="false" outlineLevel="0" max="10" min="10" style="0" width="12.43"/>
    <col collapsed="false" customWidth="true" hidden="false" outlineLevel="0" max="11" min="11" style="0" width="14.33"/>
    <col collapsed="false" customWidth="true" hidden="false" outlineLevel="0" max="12" min="12" style="0" width="8.43"/>
    <col collapsed="false" customWidth="true" hidden="false" outlineLevel="0" max="13" min="13" style="0" width="12.43"/>
    <col collapsed="false" customWidth="true" hidden="false" outlineLevel="0" max="14" min="14" style="34" width="10.1"/>
    <col collapsed="false" customWidth="true" hidden="false" outlineLevel="0" max="15" min="15" style="34" width="9.99"/>
  </cols>
  <sheetData>
    <row r="1" customFormat="false" ht="15.6" hidden="false" customHeight="false" outlineLevel="0" collapsed="false">
      <c r="A1" s="35" t="s">
        <v>70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4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M2" s="35" t="s">
        <v>71</v>
      </c>
    </row>
    <row r="3" customFormat="false" ht="67.5" hidden="false" customHeight="true" outlineLevel="0" collapsed="false">
      <c r="A3" s="36" t="s">
        <v>72</v>
      </c>
      <c r="B3" s="36" t="s">
        <v>73</v>
      </c>
      <c r="C3" s="36" t="s">
        <v>74</v>
      </c>
      <c r="D3" s="36"/>
      <c r="E3" s="36"/>
      <c r="F3" s="36" t="s">
        <v>75</v>
      </c>
      <c r="G3" s="36"/>
      <c r="H3" s="36"/>
      <c r="I3" s="36"/>
      <c r="J3" s="36" t="s">
        <v>76</v>
      </c>
      <c r="K3" s="36"/>
      <c r="L3" s="36"/>
      <c r="M3" s="36" t="s">
        <v>77</v>
      </c>
      <c r="N3" s="36" t="s">
        <v>78</v>
      </c>
      <c r="O3" s="36"/>
    </row>
    <row r="4" customFormat="false" ht="39.6" hidden="false" customHeight="false" outlineLevel="0" collapsed="false">
      <c r="A4" s="36"/>
      <c r="B4" s="36"/>
      <c r="C4" s="37" t="s">
        <v>79</v>
      </c>
      <c r="D4" s="37" t="s">
        <v>80</v>
      </c>
      <c r="E4" s="37" t="s">
        <v>81</v>
      </c>
      <c r="F4" s="37" t="s">
        <v>79</v>
      </c>
      <c r="G4" s="38" t="s">
        <v>80</v>
      </c>
      <c r="H4" s="37" t="s">
        <v>81</v>
      </c>
      <c r="I4" s="37" t="s">
        <v>82</v>
      </c>
      <c r="J4" s="38" t="s">
        <v>79</v>
      </c>
      <c r="K4" s="38" t="s">
        <v>80</v>
      </c>
      <c r="L4" s="37" t="s">
        <v>81</v>
      </c>
      <c r="M4" s="36"/>
      <c r="N4" s="36" t="s">
        <v>83</v>
      </c>
      <c r="O4" s="36" t="s">
        <v>84</v>
      </c>
    </row>
    <row r="5" customFormat="false" ht="14.4" hidden="false" customHeight="false" outlineLevel="0" collapsed="false">
      <c r="A5" s="39" t="n">
        <v>1</v>
      </c>
      <c r="B5" s="40" t="n">
        <v>2</v>
      </c>
      <c r="C5" s="41" t="n">
        <v>3</v>
      </c>
      <c r="D5" s="40" t="n">
        <v>4</v>
      </c>
      <c r="E5" s="40" t="n">
        <v>5</v>
      </c>
      <c r="F5" s="40" t="n">
        <v>6</v>
      </c>
      <c r="G5" s="41" t="n">
        <v>7</v>
      </c>
      <c r="H5" s="40" t="n">
        <v>8</v>
      </c>
      <c r="I5" s="40" t="n">
        <v>9</v>
      </c>
      <c r="J5" s="41" t="n">
        <v>10</v>
      </c>
      <c r="K5" s="41" t="n">
        <v>11</v>
      </c>
      <c r="L5" s="40" t="n">
        <v>12</v>
      </c>
      <c r="M5" s="40" t="n">
        <v>13</v>
      </c>
      <c r="N5" s="36" t="n">
        <v>14</v>
      </c>
      <c r="O5" s="36" t="n">
        <v>15</v>
      </c>
    </row>
    <row r="6" customFormat="false" ht="33.6" hidden="false" customHeight="true" outlineLevel="0" collapsed="false">
      <c r="A6" s="42" t="s">
        <v>85</v>
      </c>
      <c r="B6" s="43"/>
      <c r="C6" s="44"/>
      <c r="D6" s="45" t="n">
        <f aca="false">SUM(D7)</f>
        <v>248</v>
      </c>
      <c r="E6" s="45"/>
      <c r="F6" s="45"/>
      <c r="G6" s="45" t="n">
        <f aca="false">SUM(G7)</f>
        <v>248</v>
      </c>
      <c r="H6" s="45"/>
      <c r="I6" s="45"/>
      <c r="J6" s="45"/>
      <c r="K6" s="45" t="n">
        <f aca="false">SUM(K7)</f>
        <v>248</v>
      </c>
      <c r="L6" s="46"/>
      <c r="M6" s="47" t="n">
        <v>1</v>
      </c>
      <c r="N6" s="36"/>
      <c r="O6" s="36"/>
    </row>
    <row r="7" customFormat="false" ht="57" hidden="false" customHeight="true" outlineLevel="0" collapsed="false">
      <c r="A7" s="48" t="s">
        <v>86</v>
      </c>
      <c r="B7" s="49" t="s">
        <v>87</v>
      </c>
      <c r="C7" s="44"/>
      <c r="D7" s="44" t="n">
        <v>248</v>
      </c>
      <c r="E7" s="44"/>
      <c r="F7" s="44"/>
      <c r="G7" s="44" t="n">
        <v>248</v>
      </c>
      <c r="H7" s="44"/>
      <c r="I7" s="44"/>
      <c r="J7" s="44"/>
      <c r="K7" s="44" t="n">
        <v>248</v>
      </c>
      <c r="L7" s="46"/>
      <c r="M7" s="36" t="s">
        <v>88</v>
      </c>
      <c r="N7" s="36" t="s">
        <v>89</v>
      </c>
      <c r="O7" s="36" t="s">
        <v>89</v>
      </c>
    </row>
    <row r="8" customFormat="false" ht="14.4" hidden="false" customHeight="false" outlineLevel="0" collapsed="false">
      <c r="A8" s="50" t="s">
        <v>90</v>
      </c>
      <c r="B8" s="49"/>
      <c r="C8" s="44"/>
      <c r="D8" s="45" t="n">
        <f aca="false">SUM(D9)</f>
        <v>5472</v>
      </c>
      <c r="E8" s="45"/>
      <c r="F8" s="45"/>
      <c r="G8" s="45" t="n">
        <f aca="false">SUM(G9)</f>
        <v>5472</v>
      </c>
      <c r="H8" s="45"/>
      <c r="I8" s="45"/>
      <c r="J8" s="45"/>
      <c r="K8" s="45" t="n">
        <f aca="false">SUM(K9)</f>
        <v>5471.9</v>
      </c>
      <c r="L8" s="46"/>
      <c r="M8" s="51" t="n">
        <v>1</v>
      </c>
      <c r="N8" s="36"/>
      <c r="O8" s="36"/>
    </row>
    <row r="9" customFormat="false" ht="41.4" hidden="false" customHeight="true" outlineLevel="0" collapsed="false">
      <c r="A9" s="48" t="s">
        <v>91</v>
      </c>
      <c r="B9" s="49" t="s">
        <v>92</v>
      </c>
      <c r="C9" s="44"/>
      <c r="D9" s="44" t="n">
        <v>5472</v>
      </c>
      <c r="E9" s="44"/>
      <c r="F9" s="44"/>
      <c r="G9" s="44" t="n">
        <v>5472</v>
      </c>
      <c r="H9" s="44"/>
      <c r="I9" s="44"/>
      <c r="J9" s="44"/>
      <c r="K9" s="44" t="n">
        <v>5471.9</v>
      </c>
      <c r="L9" s="46"/>
      <c r="M9" s="36" t="s">
        <v>93</v>
      </c>
      <c r="N9" s="36" t="s">
        <v>94</v>
      </c>
      <c r="O9" s="36" t="s">
        <v>94</v>
      </c>
    </row>
    <row r="10" customFormat="false" ht="26.4" hidden="false" customHeight="true" outlineLevel="0" collapsed="false">
      <c r="A10" s="52" t="s">
        <v>95</v>
      </c>
      <c r="B10" s="49"/>
      <c r="C10" s="44"/>
      <c r="D10" s="45" t="n">
        <f aca="false">SUM(D11+D12+D13+D14+D15)</f>
        <v>5377258.2</v>
      </c>
      <c r="E10" s="45"/>
      <c r="F10" s="45"/>
      <c r="G10" s="45" t="n">
        <f aca="false">SUM(G11+G12+G13+G14+G15)</f>
        <v>5377258.2</v>
      </c>
      <c r="H10" s="45"/>
      <c r="I10" s="45"/>
      <c r="J10" s="45"/>
      <c r="K10" s="45" t="n">
        <f aca="false">SUM(K11+K12+K13+K14+K15)</f>
        <v>5377163.6</v>
      </c>
      <c r="L10" s="46"/>
      <c r="M10" s="53" t="n">
        <v>1</v>
      </c>
      <c r="N10" s="36"/>
      <c r="O10" s="36"/>
    </row>
    <row r="11" customFormat="false" ht="70.2" hidden="false" customHeight="true" outlineLevel="0" collapsed="false">
      <c r="A11" s="54" t="s">
        <v>96</v>
      </c>
      <c r="B11" s="49" t="s">
        <v>92</v>
      </c>
      <c r="C11" s="44"/>
      <c r="D11" s="44" t="n">
        <v>299383</v>
      </c>
      <c r="E11" s="44"/>
      <c r="F11" s="44"/>
      <c r="G11" s="44" t="n">
        <v>299383</v>
      </c>
      <c r="H11" s="44"/>
      <c r="I11" s="44"/>
      <c r="J11" s="44"/>
      <c r="K11" s="44" t="n">
        <v>299371.1</v>
      </c>
      <c r="L11" s="46"/>
      <c r="M11" s="36" t="s">
        <v>88</v>
      </c>
      <c r="N11" s="36" t="s">
        <v>97</v>
      </c>
      <c r="O11" s="36" t="s">
        <v>98</v>
      </c>
    </row>
    <row r="12" customFormat="false" ht="87" hidden="false" customHeight="true" outlineLevel="0" collapsed="false">
      <c r="A12" s="55" t="s">
        <v>99</v>
      </c>
      <c r="B12" s="49" t="s">
        <v>92</v>
      </c>
      <c r="C12" s="44"/>
      <c r="D12" s="44" t="n">
        <v>1150408.7</v>
      </c>
      <c r="E12" s="44"/>
      <c r="F12" s="44"/>
      <c r="G12" s="44" t="n">
        <v>1150408.7</v>
      </c>
      <c r="H12" s="44"/>
      <c r="I12" s="44"/>
      <c r="J12" s="44"/>
      <c r="K12" s="44" t="n">
        <v>1150408.7</v>
      </c>
      <c r="L12" s="46"/>
      <c r="M12" s="36" t="s">
        <v>88</v>
      </c>
      <c r="N12" s="36" t="s">
        <v>100</v>
      </c>
      <c r="O12" s="36" t="s">
        <v>101</v>
      </c>
    </row>
    <row r="13" customFormat="false" ht="39.6" hidden="false" customHeight="false" outlineLevel="0" collapsed="false">
      <c r="A13" s="55" t="s">
        <v>102</v>
      </c>
      <c r="B13" s="49" t="s">
        <v>92</v>
      </c>
      <c r="C13" s="44"/>
      <c r="D13" s="44" t="n">
        <v>26933.8</v>
      </c>
      <c r="E13" s="44"/>
      <c r="F13" s="44"/>
      <c r="G13" s="44" t="n">
        <v>26933.8</v>
      </c>
      <c r="H13" s="44"/>
      <c r="I13" s="44"/>
      <c r="J13" s="44"/>
      <c r="K13" s="44" t="n">
        <v>26933.8</v>
      </c>
      <c r="L13" s="46"/>
      <c r="M13" s="36" t="s">
        <v>88</v>
      </c>
      <c r="N13" s="36" t="s">
        <v>103</v>
      </c>
      <c r="O13" s="36" t="s">
        <v>103</v>
      </c>
    </row>
    <row r="14" customFormat="false" ht="55.8" hidden="false" customHeight="true" outlineLevel="0" collapsed="false">
      <c r="A14" s="55" t="s">
        <v>104</v>
      </c>
      <c r="B14" s="49" t="s">
        <v>92</v>
      </c>
      <c r="C14" s="44"/>
      <c r="D14" s="44" t="n">
        <v>3190790.9</v>
      </c>
      <c r="E14" s="44"/>
      <c r="F14" s="44"/>
      <c r="G14" s="44" t="n">
        <v>3190790.9</v>
      </c>
      <c r="H14" s="44"/>
      <c r="I14" s="44"/>
      <c r="J14" s="44"/>
      <c r="K14" s="44" t="n">
        <v>3190708.2</v>
      </c>
      <c r="L14" s="46"/>
      <c r="M14" s="36" t="s">
        <v>88</v>
      </c>
      <c r="N14" s="36" t="s">
        <v>105</v>
      </c>
      <c r="O14" s="36" t="s">
        <v>105</v>
      </c>
    </row>
    <row r="15" customFormat="false" ht="37.2" hidden="false" customHeight="true" outlineLevel="0" collapsed="false">
      <c r="A15" s="55" t="s">
        <v>106</v>
      </c>
      <c r="B15" s="49" t="s">
        <v>92</v>
      </c>
      <c r="C15" s="44"/>
      <c r="D15" s="44" t="n">
        <v>709741.8</v>
      </c>
      <c r="E15" s="44"/>
      <c r="F15" s="44"/>
      <c r="G15" s="44" t="n">
        <v>709741.8</v>
      </c>
      <c r="H15" s="44"/>
      <c r="I15" s="44"/>
      <c r="J15" s="44"/>
      <c r="K15" s="44" t="n">
        <v>709741.8</v>
      </c>
      <c r="L15" s="46"/>
      <c r="M15" s="36" t="s">
        <v>88</v>
      </c>
      <c r="N15" s="56" t="s">
        <v>107</v>
      </c>
      <c r="O15" s="36" t="s">
        <v>108</v>
      </c>
    </row>
    <row r="16" customFormat="false" ht="14.4" hidden="false" customHeight="false" outlineLevel="0" collapsed="false">
      <c r="A16" s="50" t="s">
        <v>109</v>
      </c>
      <c r="B16" s="49"/>
      <c r="C16" s="45" t="n">
        <f aca="false">SUM(C18+C19+C20+C21+C22+C23+C44+C26)</f>
        <v>3792731.9</v>
      </c>
      <c r="D16" s="45" t="n">
        <f aca="false">SUM(D17+D18+D19+D20+D21+D22+D23+D24+D25+D26+D27+D28+D29+D30+D31+D32+D33+D34+D35+D36+D37+D38+D39+D40+D41+D42+D43+D44)</f>
        <v>8181814.2</v>
      </c>
      <c r="E16" s="45"/>
      <c r="F16" s="45" t="n">
        <f aca="false">SUM(F18+F19+F20+F21+F22+F23+F44+F26)</f>
        <v>3792731.9</v>
      </c>
      <c r="G16" s="45" t="n">
        <f aca="false">SUM(G17+G18+G19+G20+G21+G22+G23+G24+G25+G26+G27+G28+G29+G30+G31+G32+G33+G34+G35+G36+G37+G38+G39+G40+G41+G42+G43+G44)</f>
        <v>8181814.2</v>
      </c>
      <c r="H16" s="45"/>
      <c r="I16" s="45"/>
      <c r="J16" s="45" t="n">
        <f aca="false">SUM(J18+J19+J20+J21+J22+J23+J44+J26)</f>
        <v>3776558.1</v>
      </c>
      <c r="K16" s="45" t="n">
        <f aca="false">SUM(K17+K18+K19+K20+K21+K22+K23+K24+K25+K26+K27+K28+K29+K30+K31+K32+K33+K34+K35+K36+K37+K38+K39+K40+K41+K42+K43+K44)</f>
        <v>8177654.8</v>
      </c>
      <c r="L16" s="57"/>
      <c r="M16" s="58" t="n">
        <v>0.998</v>
      </c>
      <c r="N16" s="59"/>
      <c r="O16" s="36"/>
    </row>
    <row r="17" customFormat="false" ht="82.95" hidden="false" customHeight="true" outlineLevel="0" collapsed="false">
      <c r="A17" s="55" t="s">
        <v>110</v>
      </c>
      <c r="B17" s="49" t="s">
        <v>111</v>
      </c>
      <c r="C17" s="44"/>
      <c r="D17" s="44" t="n">
        <v>95656.2</v>
      </c>
      <c r="E17" s="44"/>
      <c r="F17" s="44"/>
      <c r="G17" s="44" t="n">
        <v>95656.2</v>
      </c>
      <c r="H17" s="44"/>
      <c r="I17" s="44"/>
      <c r="J17" s="44"/>
      <c r="K17" s="44" t="n">
        <v>95654.8</v>
      </c>
      <c r="L17" s="46"/>
      <c r="M17" s="36" t="s">
        <v>112</v>
      </c>
      <c r="N17" s="36" t="s">
        <v>113</v>
      </c>
      <c r="O17" s="36" t="s">
        <v>114</v>
      </c>
    </row>
    <row r="18" customFormat="false" ht="99" hidden="false" customHeight="true" outlineLevel="0" collapsed="false">
      <c r="A18" s="55" t="s">
        <v>115</v>
      </c>
      <c r="B18" s="60" t="s">
        <v>111</v>
      </c>
      <c r="C18" s="61" t="n">
        <v>42602.8</v>
      </c>
      <c r="D18" s="61"/>
      <c r="E18" s="61"/>
      <c r="F18" s="61" t="n">
        <v>42602.8</v>
      </c>
      <c r="G18" s="61"/>
      <c r="H18" s="61"/>
      <c r="I18" s="61"/>
      <c r="J18" s="61" t="n">
        <v>36525.6</v>
      </c>
      <c r="K18" s="61"/>
      <c r="L18" s="62"/>
      <c r="M18" s="56" t="s">
        <v>116</v>
      </c>
      <c r="N18" s="36" t="s">
        <v>117</v>
      </c>
      <c r="O18" s="56" t="s">
        <v>118</v>
      </c>
    </row>
    <row r="19" customFormat="false" ht="76.2" hidden="false" customHeight="true" outlineLevel="0" collapsed="false">
      <c r="A19" s="55" t="s">
        <v>119</v>
      </c>
      <c r="B19" s="49" t="s">
        <v>111</v>
      </c>
      <c r="C19" s="44" t="n">
        <v>220546.5</v>
      </c>
      <c r="D19" s="44"/>
      <c r="E19" s="44"/>
      <c r="F19" s="44" t="n">
        <v>220546.5</v>
      </c>
      <c r="G19" s="44"/>
      <c r="H19" s="44"/>
      <c r="I19" s="44"/>
      <c r="J19" s="44" t="n">
        <v>216287.2</v>
      </c>
      <c r="K19" s="44"/>
      <c r="L19" s="46"/>
      <c r="M19" s="36" t="s">
        <v>120</v>
      </c>
      <c r="N19" s="36" t="s">
        <v>121</v>
      </c>
      <c r="O19" s="36" t="s">
        <v>122</v>
      </c>
    </row>
    <row r="20" customFormat="false" ht="99" hidden="false" customHeight="true" outlineLevel="0" collapsed="false">
      <c r="A20" s="55" t="s">
        <v>123</v>
      </c>
      <c r="B20" s="60" t="s">
        <v>111</v>
      </c>
      <c r="C20" s="61" t="n">
        <v>63235.3</v>
      </c>
      <c r="D20" s="61"/>
      <c r="E20" s="61"/>
      <c r="F20" s="61" t="n">
        <v>63235.3</v>
      </c>
      <c r="G20" s="61"/>
      <c r="H20" s="61"/>
      <c r="I20" s="61"/>
      <c r="J20" s="61" t="n">
        <v>63235.3</v>
      </c>
      <c r="K20" s="61"/>
      <c r="L20" s="62"/>
      <c r="M20" s="56" t="s">
        <v>112</v>
      </c>
      <c r="N20" s="36" t="s">
        <v>124</v>
      </c>
      <c r="O20" s="56" t="s">
        <v>125</v>
      </c>
    </row>
    <row r="21" customFormat="false" ht="92.4" hidden="false" customHeight="false" outlineLevel="0" collapsed="false">
      <c r="A21" s="55" t="s">
        <v>126</v>
      </c>
      <c r="B21" s="60" t="s">
        <v>111</v>
      </c>
      <c r="C21" s="61" t="n">
        <v>814</v>
      </c>
      <c r="D21" s="61"/>
      <c r="E21" s="61"/>
      <c r="F21" s="61" t="n">
        <v>814</v>
      </c>
      <c r="G21" s="61"/>
      <c r="H21" s="44"/>
      <c r="I21" s="63"/>
      <c r="J21" s="61" t="n">
        <v>220.9</v>
      </c>
      <c r="K21" s="61"/>
      <c r="L21" s="62"/>
      <c r="M21" s="36" t="s">
        <v>127</v>
      </c>
      <c r="N21" s="36" t="s">
        <v>128</v>
      </c>
      <c r="O21" s="56" t="s">
        <v>129</v>
      </c>
    </row>
    <row r="22" customFormat="false" ht="99" hidden="false" customHeight="true" outlineLevel="0" collapsed="false">
      <c r="A22" s="55" t="s">
        <v>130</v>
      </c>
      <c r="B22" s="60" t="s">
        <v>111</v>
      </c>
      <c r="C22" s="61" t="n">
        <v>5681</v>
      </c>
      <c r="D22" s="61"/>
      <c r="E22" s="61"/>
      <c r="F22" s="61" t="n">
        <v>5681</v>
      </c>
      <c r="G22" s="61"/>
      <c r="H22" s="61"/>
      <c r="I22" s="63"/>
      <c r="J22" s="61" t="n">
        <v>481.5</v>
      </c>
      <c r="K22" s="61"/>
      <c r="L22" s="62"/>
      <c r="M22" s="36" t="s">
        <v>131</v>
      </c>
      <c r="N22" s="36" t="s">
        <v>132</v>
      </c>
      <c r="O22" s="56" t="s">
        <v>133</v>
      </c>
    </row>
    <row r="23" customFormat="false" ht="73.2" hidden="false" customHeight="true" outlineLevel="0" collapsed="false">
      <c r="A23" s="55" t="s">
        <v>134</v>
      </c>
      <c r="B23" s="60" t="s">
        <v>111</v>
      </c>
      <c r="C23" s="61" t="n">
        <v>3381125.6</v>
      </c>
      <c r="D23" s="61" t="n">
        <v>356.2</v>
      </c>
      <c r="E23" s="61"/>
      <c r="F23" s="61" t="n">
        <v>3381125.6</v>
      </c>
      <c r="G23" s="61" t="n">
        <v>356.2</v>
      </c>
      <c r="H23" s="44"/>
      <c r="I23" s="63"/>
      <c r="J23" s="61" t="n">
        <v>3381112.6</v>
      </c>
      <c r="K23" s="61" t="n">
        <v>239.7</v>
      </c>
      <c r="L23" s="62"/>
      <c r="M23" s="36" t="s">
        <v>135</v>
      </c>
      <c r="N23" s="36" t="s">
        <v>136</v>
      </c>
      <c r="O23" s="56" t="s">
        <v>137</v>
      </c>
    </row>
    <row r="24" customFormat="false" ht="87" hidden="false" customHeight="true" outlineLevel="0" collapsed="false">
      <c r="A24" s="55" t="s">
        <v>138</v>
      </c>
      <c r="B24" s="60" t="s">
        <v>111</v>
      </c>
      <c r="C24" s="61"/>
      <c r="D24" s="61" t="n">
        <v>775271.1</v>
      </c>
      <c r="E24" s="61"/>
      <c r="F24" s="61"/>
      <c r="G24" s="61" t="n">
        <v>775271.1</v>
      </c>
      <c r="H24" s="44"/>
      <c r="I24" s="63"/>
      <c r="J24" s="61"/>
      <c r="K24" s="61" t="n">
        <v>775267.6</v>
      </c>
      <c r="L24" s="56"/>
      <c r="M24" s="36" t="s">
        <v>112</v>
      </c>
      <c r="N24" s="49" t="s">
        <v>139</v>
      </c>
      <c r="O24" s="56" t="s">
        <v>140</v>
      </c>
    </row>
    <row r="25" customFormat="false" ht="58.2" hidden="false" customHeight="true" outlineLevel="0" collapsed="false">
      <c r="A25" s="64" t="s">
        <v>141</v>
      </c>
      <c r="B25" s="60" t="s">
        <v>111</v>
      </c>
      <c r="C25" s="61"/>
      <c r="D25" s="61" t="n">
        <v>615175.6</v>
      </c>
      <c r="E25" s="61"/>
      <c r="F25" s="61"/>
      <c r="G25" s="61" t="n">
        <v>615175.6</v>
      </c>
      <c r="H25" s="44"/>
      <c r="I25" s="63"/>
      <c r="J25" s="61"/>
      <c r="K25" s="61" t="n">
        <v>614386.8</v>
      </c>
      <c r="L25" s="62"/>
      <c r="M25" s="36" t="s">
        <v>142</v>
      </c>
      <c r="N25" s="49" t="s">
        <v>143</v>
      </c>
      <c r="O25" s="56" t="s">
        <v>144</v>
      </c>
    </row>
    <row r="26" customFormat="false" ht="88.2" hidden="false" customHeight="true" outlineLevel="0" collapsed="false">
      <c r="A26" s="55" t="s">
        <v>145</v>
      </c>
      <c r="B26" s="60" t="s">
        <v>111</v>
      </c>
      <c r="C26" s="61" t="n">
        <v>78071.7</v>
      </c>
      <c r="D26" s="61" t="n">
        <v>1784699.8</v>
      </c>
      <c r="E26" s="61"/>
      <c r="F26" s="61" t="n">
        <v>78071.7</v>
      </c>
      <c r="G26" s="61" t="n">
        <v>1784699.8</v>
      </c>
      <c r="H26" s="61"/>
      <c r="I26" s="63"/>
      <c r="J26" s="61" t="n">
        <v>78071.7</v>
      </c>
      <c r="K26" s="61" t="n">
        <v>1784699.4</v>
      </c>
      <c r="L26" s="62"/>
      <c r="M26" s="36" t="s">
        <v>112</v>
      </c>
      <c r="N26" s="36" t="s">
        <v>146</v>
      </c>
      <c r="O26" s="56" t="s">
        <v>147</v>
      </c>
    </row>
    <row r="27" customFormat="false" ht="86.4" hidden="false" customHeight="true" outlineLevel="0" collapsed="false">
      <c r="A27" s="55" t="s">
        <v>148</v>
      </c>
      <c r="B27" s="60" t="s">
        <v>111</v>
      </c>
      <c r="C27" s="61"/>
      <c r="D27" s="61" t="n">
        <v>2115.2</v>
      </c>
      <c r="E27" s="61"/>
      <c r="F27" s="61"/>
      <c r="G27" s="61" t="n">
        <v>2115.2</v>
      </c>
      <c r="H27" s="44"/>
      <c r="I27" s="63"/>
      <c r="J27" s="61"/>
      <c r="K27" s="61" t="n">
        <v>2115.2</v>
      </c>
      <c r="L27" s="62"/>
      <c r="M27" s="36" t="s">
        <v>112</v>
      </c>
      <c r="N27" s="46" t="s">
        <v>149</v>
      </c>
      <c r="O27" s="56" t="s">
        <v>150</v>
      </c>
    </row>
    <row r="28" customFormat="false" ht="46.95" hidden="false" customHeight="true" outlineLevel="0" collapsed="false">
      <c r="A28" s="55" t="s">
        <v>151</v>
      </c>
      <c r="B28" s="60" t="s">
        <v>111</v>
      </c>
      <c r="C28" s="61"/>
      <c r="D28" s="61" t="n">
        <v>21378.8</v>
      </c>
      <c r="E28" s="61"/>
      <c r="F28" s="61"/>
      <c r="G28" s="61" t="n">
        <v>21378.8</v>
      </c>
      <c r="H28" s="44"/>
      <c r="I28" s="63"/>
      <c r="J28" s="61"/>
      <c r="K28" s="61" t="n">
        <v>21341.7</v>
      </c>
      <c r="L28" s="62"/>
      <c r="M28" s="36" t="s">
        <v>152</v>
      </c>
      <c r="N28" s="36" t="s">
        <v>153</v>
      </c>
      <c r="O28" s="56" t="s">
        <v>154</v>
      </c>
    </row>
    <row r="29" customFormat="false" ht="125.4" hidden="false" customHeight="true" outlineLevel="0" collapsed="false">
      <c r="A29" s="55" t="s">
        <v>155</v>
      </c>
      <c r="B29" s="60" t="s">
        <v>111</v>
      </c>
      <c r="C29" s="61"/>
      <c r="D29" s="61" t="n">
        <v>6370.1</v>
      </c>
      <c r="E29" s="61"/>
      <c r="F29" s="61"/>
      <c r="G29" s="61" t="n">
        <v>6370.1</v>
      </c>
      <c r="H29" s="44"/>
      <c r="I29" s="63"/>
      <c r="J29" s="61"/>
      <c r="K29" s="61" t="n">
        <v>6298.4</v>
      </c>
      <c r="L29" s="62"/>
      <c r="M29" s="36" t="s">
        <v>156</v>
      </c>
      <c r="N29" s="36" t="s">
        <v>157</v>
      </c>
      <c r="O29" s="56" t="s">
        <v>158</v>
      </c>
    </row>
    <row r="30" customFormat="false" ht="72.6" hidden="false" customHeight="true" outlineLevel="0" collapsed="false">
      <c r="A30" s="54" t="s">
        <v>159</v>
      </c>
      <c r="B30" s="60" t="s">
        <v>111</v>
      </c>
      <c r="C30" s="61"/>
      <c r="D30" s="61" t="n">
        <v>1474.6</v>
      </c>
      <c r="E30" s="61"/>
      <c r="F30" s="61"/>
      <c r="G30" s="61" t="n">
        <v>1474.6</v>
      </c>
      <c r="H30" s="61"/>
      <c r="I30" s="63"/>
      <c r="J30" s="61"/>
      <c r="K30" s="61" t="n">
        <v>1425.1</v>
      </c>
      <c r="L30" s="62"/>
      <c r="M30" s="36" t="s">
        <v>160</v>
      </c>
      <c r="N30" s="46" t="s">
        <v>161</v>
      </c>
      <c r="O30" s="56" t="s">
        <v>162</v>
      </c>
    </row>
    <row r="31" customFormat="false" ht="60.6" hidden="false" customHeight="true" outlineLevel="0" collapsed="false">
      <c r="A31" s="55" t="s">
        <v>163</v>
      </c>
      <c r="B31" s="60" t="s">
        <v>111</v>
      </c>
      <c r="C31" s="61"/>
      <c r="D31" s="61" t="n">
        <v>172826.1</v>
      </c>
      <c r="E31" s="61"/>
      <c r="F31" s="61"/>
      <c r="G31" s="61" t="n">
        <v>172826.1</v>
      </c>
      <c r="H31" s="44"/>
      <c r="I31" s="63"/>
      <c r="J31" s="61"/>
      <c r="K31" s="61" t="n">
        <v>172804.2</v>
      </c>
      <c r="L31" s="62"/>
      <c r="M31" s="36" t="s">
        <v>112</v>
      </c>
      <c r="N31" s="36" t="s">
        <v>164</v>
      </c>
      <c r="O31" s="56" t="s">
        <v>165</v>
      </c>
    </row>
    <row r="32" customFormat="false" ht="34.2" hidden="false" customHeight="true" outlineLevel="0" collapsed="false">
      <c r="A32" s="55" t="s">
        <v>166</v>
      </c>
      <c r="B32" s="60" t="s">
        <v>111</v>
      </c>
      <c r="C32" s="61"/>
      <c r="D32" s="61" t="n">
        <v>34286.9</v>
      </c>
      <c r="E32" s="61"/>
      <c r="F32" s="61"/>
      <c r="G32" s="61" t="n">
        <v>34286.9</v>
      </c>
      <c r="H32" s="44"/>
      <c r="I32" s="63"/>
      <c r="J32" s="61"/>
      <c r="K32" s="61" t="n">
        <v>34164.1</v>
      </c>
      <c r="L32" s="62"/>
      <c r="M32" s="36" t="s">
        <v>167</v>
      </c>
      <c r="N32" s="36" t="s">
        <v>168</v>
      </c>
      <c r="O32" s="56" t="s">
        <v>169</v>
      </c>
    </row>
    <row r="33" customFormat="false" ht="71.4" hidden="false" customHeight="true" outlineLevel="0" collapsed="false">
      <c r="A33" s="55" t="s">
        <v>170</v>
      </c>
      <c r="B33" s="60" t="s">
        <v>111</v>
      </c>
      <c r="C33" s="61"/>
      <c r="D33" s="61" t="n">
        <v>5.3</v>
      </c>
      <c r="E33" s="61"/>
      <c r="F33" s="61"/>
      <c r="G33" s="61" t="n">
        <v>5.3</v>
      </c>
      <c r="H33" s="44"/>
      <c r="I33" s="63"/>
      <c r="J33" s="61"/>
      <c r="K33" s="61" t="n">
        <v>0</v>
      </c>
      <c r="L33" s="62"/>
      <c r="M33" s="56" t="s">
        <v>171</v>
      </c>
      <c r="N33" s="46" t="s">
        <v>172</v>
      </c>
      <c r="O33" s="56" t="n">
        <v>0</v>
      </c>
    </row>
    <row r="34" customFormat="false" ht="60" hidden="false" customHeight="true" outlineLevel="0" collapsed="false">
      <c r="A34" s="54" t="s">
        <v>173</v>
      </c>
      <c r="B34" s="60" t="s">
        <v>111</v>
      </c>
      <c r="C34" s="44"/>
      <c r="D34" s="65" t="n">
        <v>3487434.2</v>
      </c>
      <c r="E34" s="44"/>
      <c r="F34" s="44"/>
      <c r="G34" s="44" t="n">
        <v>3487434.2</v>
      </c>
      <c r="H34" s="44"/>
      <c r="I34" s="44"/>
      <c r="J34" s="44"/>
      <c r="K34" s="44" t="n">
        <v>3487424.7</v>
      </c>
      <c r="L34" s="46"/>
      <c r="M34" s="56" t="s">
        <v>112</v>
      </c>
      <c r="N34" s="36" t="s">
        <v>174</v>
      </c>
      <c r="O34" s="36" t="s">
        <v>175</v>
      </c>
    </row>
    <row r="35" customFormat="false" ht="57" hidden="false" customHeight="true" outlineLevel="0" collapsed="false">
      <c r="A35" s="55" t="s">
        <v>176</v>
      </c>
      <c r="B35" s="60" t="s">
        <v>111</v>
      </c>
      <c r="C35" s="61"/>
      <c r="D35" s="61" t="n">
        <v>62.2</v>
      </c>
      <c r="E35" s="61"/>
      <c r="F35" s="61"/>
      <c r="G35" s="61" t="n">
        <v>62.2</v>
      </c>
      <c r="H35" s="44"/>
      <c r="I35" s="63"/>
      <c r="J35" s="61"/>
      <c r="K35" s="61" t="n">
        <v>5.1</v>
      </c>
      <c r="L35" s="62"/>
      <c r="M35" s="56" t="s">
        <v>177</v>
      </c>
      <c r="N35" s="46" t="s">
        <v>178</v>
      </c>
      <c r="O35" s="56" t="s">
        <v>179</v>
      </c>
    </row>
    <row r="36" customFormat="false" ht="79.2" hidden="false" customHeight="true" outlineLevel="0" collapsed="false">
      <c r="A36" s="48" t="s">
        <v>180</v>
      </c>
      <c r="B36" s="60" t="s">
        <v>111</v>
      </c>
      <c r="C36" s="61"/>
      <c r="D36" s="61" t="n">
        <v>458</v>
      </c>
      <c r="E36" s="61"/>
      <c r="F36" s="61"/>
      <c r="G36" s="61" t="n">
        <v>458</v>
      </c>
      <c r="H36" s="61"/>
      <c r="I36" s="63"/>
      <c r="J36" s="61"/>
      <c r="K36" s="61" t="n">
        <v>197.3</v>
      </c>
      <c r="L36" s="62"/>
      <c r="M36" s="36" t="s">
        <v>181</v>
      </c>
      <c r="N36" s="46" t="s">
        <v>182</v>
      </c>
      <c r="O36" s="56" t="s">
        <v>183</v>
      </c>
    </row>
    <row r="37" customFormat="false" ht="46.2" hidden="false" customHeight="true" outlineLevel="0" collapsed="false">
      <c r="A37" s="55" t="s">
        <v>184</v>
      </c>
      <c r="B37" s="60" t="s">
        <v>111</v>
      </c>
      <c r="C37" s="61"/>
      <c r="D37" s="61" t="n">
        <v>61.1</v>
      </c>
      <c r="E37" s="61"/>
      <c r="F37" s="61"/>
      <c r="G37" s="61" t="n">
        <v>61.1</v>
      </c>
      <c r="H37" s="44"/>
      <c r="I37" s="63"/>
      <c r="J37" s="61"/>
      <c r="K37" s="61" t="n">
        <v>61.1</v>
      </c>
      <c r="L37" s="62"/>
      <c r="M37" s="56" t="s">
        <v>112</v>
      </c>
      <c r="N37" s="46" t="s">
        <v>185</v>
      </c>
      <c r="O37" s="56" t="s">
        <v>185</v>
      </c>
    </row>
    <row r="38" customFormat="false" ht="78" hidden="false" customHeight="true" outlineLevel="0" collapsed="false">
      <c r="A38" s="55" t="s">
        <v>186</v>
      </c>
      <c r="B38" s="60" t="s">
        <v>111</v>
      </c>
      <c r="C38" s="44"/>
      <c r="D38" s="44" t="n">
        <v>423059.3</v>
      </c>
      <c r="E38" s="44"/>
      <c r="F38" s="44"/>
      <c r="G38" s="44" t="n">
        <v>423059.3</v>
      </c>
      <c r="H38" s="44"/>
      <c r="I38" s="66"/>
      <c r="J38" s="44"/>
      <c r="K38" s="44" t="n">
        <v>423053.4</v>
      </c>
      <c r="L38" s="46"/>
      <c r="M38" s="56" t="s">
        <v>112</v>
      </c>
      <c r="N38" s="36" t="s">
        <v>187</v>
      </c>
      <c r="O38" s="36" t="s">
        <v>188</v>
      </c>
    </row>
    <row r="39" customFormat="false" ht="132.6" hidden="false" customHeight="true" outlineLevel="0" collapsed="false">
      <c r="A39" s="55" t="s">
        <v>189</v>
      </c>
      <c r="B39" s="60" t="s">
        <v>111</v>
      </c>
      <c r="C39" s="67"/>
      <c r="D39" s="44" t="n">
        <v>8198.2</v>
      </c>
      <c r="E39" s="67"/>
      <c r="F39" s="67"/>
      <c r="G39" s="44" t="n">
        <v>8198.2</v>
      </c>
      <c r="H39" s="67"/>
      <c r="I39" s="67"/>
      <c r="J39" s="67"/>
      <c r="K39" s="44" t="n">
        <v>8179.9</v>
      </c>
      <c r="L39" s="68"/>
      <c r="M39" s="56" t="s">
        <v>190</v>
      </c>
      <c r="N39" s="46" t="s">
        <v>191</v>
      </c>
      <c r="O39" s="36" t="s">
        <v>192</v>
      </c>
    </row>
    <row r="40" customFormat="false" ht="44.4" hidden="false" customHeight="true" outlineLevel="0" collapsed="false">
      <c r="A40" s="55" t="s">
        <v>193</v>
      </c>
      <c r="B40" s="49" t="s">
        <v>111</v>
      </c>
      <c r="C40" s="69"/>
      <c r="D40" s="44" t="n">
        <v>12753.7</v>
      </c>
      <c r="E40" s="67"/>
      <c r="F40" s="67"/>
      <c r="G40" s="44" t="n">
        <v>12753.7</v>
      </c>
      <c r="H40" s="67"/>
      <c r="I40" s="67"/>
      <c r="J40" s="67"/>
      <c r="K40" s="44" t="n">
        <v>12752.3</v>
      </c>
      <c r="L40" s="68"/>
      <c r="M40" s="36" t="s">
        <v>112</v>
      </c>
      <c r="N40" s="36" t="s">
        <v>194</v>
      </c>
      <c r="O40" s="36" t="s">
        <v>194</v>
      </c>
    </row>
    <row r="41" customFormat="false" ht="70.2" hidden="false" customHeight="true" outlineLevel="0" collapsed="false">
      <c r="A41" s="55" t="s">
        <v>195</v>
      </c>
      <c r="B41" s="60" t="s">
        <v>111</v>
      </c>
      <c r="C41" s="70"/>
      <c r="D41" s="61" t="n">
        <v>466867.4</v>
      </c>
      <c r="E41" s="71"/>
      <c r="F41" s="70"/>
      <c r="G41" s="63" t="n">
        <v>466867.4</v>
      </c>
      <c r="H41" s="70"/>
      <c r="I41" s="71"/>
      <c r="J41" s="70"/>
      <c r="K41" s="63" t="n">
        <v>465334.3</v>
      </c>
      <c r="L41" s="72"/>
      <c r="M41" s="36" t="s">
        <v>196</v>
      </c>
      <c r="N41" s="36" t="s">
        <v>197</v>
      </c>
      <c r="O41" s="56" t="s">
        <v>197</v>
      </c>
    </row>
    <row r="42" customFormat="false" ht="52.8" hidden="false" customHeight="false" outlineLevel="0" collapsed="false">
      <c r="A42" s="64" t="s">
        <v>198</v>
      </c>
      <c r="B42" s="60" t="s">
        <v>111</v>
      </c>
      <c r="C42" s="71"/>
      <c r="D42" s="44" t="n">
        <v>244865.6</v>
      </c>
      <c r="E42" s="71"/>
      <c r="F42" s="67"/>
      <c r="G42" s="63" t="n">
        <v>244865.6</v>
      </c>
      <c r="H42" s="67"/>
      <c r="I42" s="71"/>
      <c r="J42" s="67"/>
      <c r="K42" s="63" t="n">
        <v>243850.8</v>
      </c>
      <c r="L42" s="68"/>
      <c r="M42" s="36" t="s">
        <v>199</v>
      </c>
      <c r="N42" s="36" t="s">
        <v>200</v>
      </c>
      <c r="O42" s="36" t="s">
        <v>201</v>
      </c>
    </row>
    <row r="43" customFormat="false" ht="34.2" hidden="false" customHeight="true" outlineLevel="0" collapsed="false">
      <c r="A43" s="55" t="s">
        <v>202</v>
      </c>
      <c r="B43" s="60" t="s">
        <v>111</v>
      </c>
      <c r="C43" s="73"/>
      <c r="D43" s="44" t="n">
        <v>28438.6</v>
      </c>
      <c r="E43" s="73"/>
      <c r="F43" s="74"/>
      <c r="G43" s="66" t="n">
        <v>28438.6</v>
      </c>
      <c r="H43" s="74"/>
      <c r="I43" s="73"/>
      <c r="J43" s="74"/>
      <c r="K43" s="66" t="n">
        <v>28398.9</v>
      </c>
      <c r="L43" s="75"/>
      <c r="M43" s="36" t="s">
        <v>142</v>
      </c>
      <c r="N43" s="46" t="s">
        <v>203</v>
      </c>
      <c r="O43" s="76" t="s">
        <v>203</v>
      </c>
    </row>
    <row r="44" customFormat="false" ht="129.6" hidden="false" customHeight="true" outlineLevel="0" collapsed="false">
      <c r="A44" s="55" t="s">
        <v>204</v>
      </c>
      <c r="B44" s="60" t="s">
        <v>111</v>
      </c>
      <c r="C44" s="77" t="n">
        <v>655</v>
      </c>
      <c r="D44" s="78"/>
      <c r="E44" s="79"/>
      <c r="F44" s="80" t="n">
        <v>655</v>
      </c>
      <c r="G44" s="79"/>
      <c r="H44" s="79"/>
      <c r="I44" s="79"/>
      <c r="J44" s="80" t="n">
        <v>623.3</v>
      </c>
      <c r="K44" s="79"/>
      <c r="L44" s="81"/>
      <c r="M44" s="36" t="s">
        <v>205</v>
      </c>
      <c r="N44" s="82" t="s">
        <v>182</v>
      </c>
      <c r="O44" s="83" t="s">
        <v>206</v>
      </c>
    </row>
    <row r="45" customFormat="false" ht="20.4" hidden="false" customHeight="true" outlineLevel="0" collapsed="false">
      <c r="A45" s="84" t="s">
        <v>207</v>
      </c>
      <c r="B45" s="30"/>
      <c r="C45" s="85" t="n">
        <f aca="false">SUM(C6+C8+C10+C16)</f>
        <v>3792731.9</v>
      </c>
      <c r="D45" s="85" t="n">
        <f aca="false">SUM(D6+D8+D10+D16)</f>
        <v>13564792.4</v>
      </c>
      <c r="E45" s="86"/>
      <c r="F45" s="85" t="n">
        <f aca="false">F16</f>
        <v>3792731.9</v>
      </c>
      <c r="G45" s="85" t="n">
        <f aca="false">SUM(G6+G8+G10+G16)</f>
        <v>13564792.4</v>
      </c>
      <c r="H45" s="86"/>
      <c r="I45" s="86"/>
      <c r="J45" s="85" t="n">
        <f aca="false">J16</f>
        <v>3776558.1</v>
      </c>
      <c r="K45" s="85" t="n">
        <f aca="false">SUM(K6+K8+K10+K16)</f>
        <v>13560538.3</v>
      </c>
      <c r="L45" s="30"/>
      <c r="M45" s="87"/>
      <c r="N45" s="46"/>
      <c r="O45" s="75"/>
    </row>
    <row r="46" customFormat="false" ht="14.4" hidden="false" customHeight="false" outlineLevel="0" collapsed="false">
      <c r="C46" s="88"/>
      <c r="D46" s="88"/>
      <c r="F46" s="88"/>
      <c r="G46" s="88"/>
      <c r="J46" s="88"/>
      <c r="K46" s="88"/>
      <c r="M46" s="89"/>
      <c r="N46" s="90"/>
    </row>
    <row r="47" customFormat="false" ht="45.6" hidden="false" customHeight="true" outlineLevel="0" collapsed="false">
      <c r="A47" s="13"/>
      <c r="B47" s="13"/>
      <c r="C47" s="13"/>
      <c r="D47" s="13"/>
      <c r="N47" s="90"/>
    </row>
    <row r="48" customFormat="false" ht="22.95" hidden="false" customHeight="true" outlineLevel="0" collapsed="false">
      <c r="A48" s="13"/>
      <c r="B48" s="13"/>
      <c r="C48" s="13"/>
      <c r="D48" s="13"/>
      <c r="F48" s="9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4.4" hidden="false" customHeight="false" outlineLevel="0" collapsed="false">
      <c r="A49" s="90"/>
      <c r="B49" s="92"/>
      <c r="N49" s="90"/>
    </row>
  </sheetData>
  <mergeCells count="11">
    <mergeCell ref="A3:A4"/>
    <mergeCell ref="B3:B4"/>
    <mergeCell ref="C3:E3"/>
    <mergeCell ref="F3:I3"/>
    <mergeCell ref="J3:L3"/>
    <mergeCell ref="M3:M4"/>
    <mergeCell ref="N3:O3"/>
    <mergeCell ref="C46:D46"/>
    <mergeCell ref="F46:G46"/>
    <mergeCell ref="J46:K46"/>
    <mergeCell ref="F48:O48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Паршина</cp:lastModifiedBy>
  <cp:lastPrinted>2012-02-08T15:50:15Z</cp:lastPrinted>
  <dcterms:modified xsi:type="dcterms:W3CDTF">2012-05-03T14:37:14Z</dcterms:modified>
  <cp:revision>0</cp:revision>
  <dc:subject/>
  <dc:title/>
</cp:coreProperties>
</file>