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ндикаторы" sheetId="1" state="visible" r:id="rId2"/>
    <sheet name="Финансирование" sheetId="2" state="visible" r:id="rId3"/>
  </sheets>
  <definedNames>
    <definedName function="false" hidden="false" localSheetId="0" name="_xlnm.Print_Area" vbProcedure="false">Индикаторы!$A$1:$H$41</definedName>
    <definedName function="false" hidden="false" localSheetId="1" name="_xlnm.Print_Titles" vbProcedure="false">Финансирование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96">
  <si>
    <t xml:space="preserve">Форма состоит из двух листов (индикаторы/финансирование)</t>
  </si>
  <si>
    <r>
      <rPr>
        <sz val="14"/>
        <color rgb="FF000000"/>
        <rFont val="Times New Roman"/>
        <family val="1"/>
        <charset val="204"/>
      </rPr>
      <t xml:space="preserve">
</t>
    </r>
    <r>
      <rPr>
        <b val="true"/>
        <sz val="14"/>
        <color rgb="FF000000"/>
        <rFont val="Times New Roman"/>
        <family val="1"/>
        <charset val="204"/>
      </rPr>
      <t xml:space="preserve">Мониторинг ведомственной целевой программы</t>
    </r>
  </si>
  <si>
    <t xml:space="preserve">департамента социальной защиты населения Краснодарского края</t>
  </si>
  <si>
    <t xml:space="preserve">"Социальная защита населения Краснодарского края на 2011-2013 годы"  </t>
  </si>
  <si>
    <t xml:space="preserve">приказ департамента от 08 июля 2011 года № 707  </t>
  </si>
  <si>
    <t xml:space="preserve">2011-2013 годы</t>
  </si>
  <si>
    <t xml:space="preserve">за  1 полугодие  2012 года</t>
  </si>
  <si>
    <t xml:space="preserve">Степень достижения индикаторов целей программы:</t>
  </si>
  <si>
    <t xml:space="preserve">Индикатор цели </t>
  </si>
  <si>
    <t xml:space="preserve">Плановое значение индикатора цели </t>
  </si>
  <si>
    <t xml:space="preserve">Фактическое значение индикатора цели   </t>
  </si>
  <si>
    <t xml:space="preserve">Причина отклонений</t>
  </si>
  <si>
    <t xml:space="preserve">Число граждан, получивших документы на право пользования мерами социальной поддержки </t>
  </si>
  <si>
    <t xml:space="preserve">30000 чел.</t>
  </si>
  <si>
    <t xml:space="preserve">11247 чел.</t>
  </si>
  <si>
    <t xml:space="preserve">Заявительный принцип обращения</t>
  </si>
  <si>
    <t xml:space="preserve">Число региональных льготников ( ветераны труда, ветераны военной службы, труженики тыла, жертвы политических репрессий),получающих ежемесячную денежную выплату </t>
  </si>
  <si>
    <t xml:space="preserve">384400 чел.</t>
  </si>
  <si>
    <t xml:space="preserve">Количество малоимущих и многодетных семей, получающих пособия на детей, определяемое с учетом величины прожиточного минимума</t>
  </si>
  <si>
    <t xml:space="preserve">410700 детей                                                                220800 семей</t>
  </si>
  <si>
    <t xml:space="preserve">396956 детей      205496 семей</t>
  </si>
  <si>
    <t xml:space="preserve">Число получателей государственной социальной помощи, в виде социального пособия определяемого с учетом величины прожиточного минимума</t>
  </si>
  <si>
    <t xml:space="preserve">74700 чел.</t>
  </si>
  <si>
    <t xml:space="preserve">52897 чел.</t>
  </si>
  <si>
    <t xml:space="preserve">Число получателей компенсации на жилищно-коммунальные услуги (региональные льготники)</t>
  </si>
  <si>
    <t xml:space="preserve">398300 чел.</t>
  </si>
  <si>
    <t xml:space="preserve">Число получателей субсидий на оплату жилого помещения и коммунальных услуг</t>
  </si>
  <si>
    <t xml:space="preserve">63300 семей</t>
  </si>
  <si>
    <t xml:space="preserve">Доля семей, получающих жилищные субсидии на оплату жилого помещения и коммунальных услуг, в общем количестве семей в Краснодарском крае</t>
  </si>
  <si>
    <t xml:space="preserve">Удельный вес безнадзорных и беспризорных детей от общей численности детского населения Краснодарского края </t>
  </si>
  <si>
    <t xml:space="preserve">Промежуточный показатель</t>
  </si>
  <si>
    <t xml:space="preserve">Обеспеченность детей социальной реабилитацией в специализированных учреждениях для несовершен-нолетних(от общего числа безнадзорных и беспри-зорных детей)</t>
  </si>
  <si>
    <t xml:space="preserve">Количество государственных учреждений, подведомственных департаменту социальной защиты населения Краснодарского края </t>
  </si>
  <si>
    <t xml:space="preserve">Количество государственных учреждений, здания которых находятся в аварийном состоянии или требуют капитального ремонта</t>
  </si>
  <si>
    <t xml:space="preserve">Число получивших социальные услуги в государственных учреждениях социального обслуживания семьи и детей (семей/человек/ детей )</t>
  </si>
  <si>
    <t xml:space="preserve">77100 семей                                        222300 чел.                                                             99200 детей</t>
  </si>
  <si>
    <t xml:space="preserve"> 120032 семьи,    212914  чел.,               83191 детей</t>
  </si>
  <si>
    <t xml:space="preserve">ГБУСОКК  комплексные центры социального обслуживания наделены фукциями деятельности по профилактике семейного неблагополучия</t>
  </si>
  <si>
    <t xml:space="preserve">Число граждан пожилого возраста и инвалидов, получивших социальное обслуживание в нестационарных, полустационарных и стационарных временных условиях, от общего количества граждан, нуждающихся в их получении </t>
  </si>
  <si>
    <t xml:space="preserve">Число граждан пожилого возраста и инвалидов, получающих социальные услуги в условиях постоянного проживания в государственных учреждениях социального обслуживания Краснодарского края (от общего числа граждан,нуждающихся в их получении) </t>
  </si>
  <si>
    <t xml:space="preserve">Показатель выше планового индикатора цели за счет введения в эксплуатацию с 1 апреля 2012 года  нового спального корпуса ГБУСОКК "Горячеключевской дом-интернат для престарелых и ивалидов" на 150 мест</t>
  </si>
  <si>
    <t xml:space="preserve">Среднемесячная номинальная  начисленная заработная плата работников государственных учреждений, подведомственных департаменту социальной защиты населения Краснодарского края</t>
  </si>
  <si>
    <t xml:space="preserve">Показатель выше планового, в связи с установле-нием с 1 января 2012 года отдельным категориям работников гос.учреждений выплат стимули-рующего характера в размере 3000 рублей (постановление главы администрации (губернатора)    Краснодарского края от 31.01.2012 № 81) </t>
  </si>
  <si>
    <t xml:space="preserve">Количество мест в государственных стационарных учреждениях социального обслуживания  Краснодарского края</t>
  </si>
  <si>
    <t xml:space="preserve">8467  ед.</t>
  </si>
  <si>
    <t xml:space="preserve">8502 ед.</t>
  </si>
  <si>
    <t xml:space="preserve">Увеличение коечной сети на 150 мест</t>
  </si>
  <si>
    <t xml:space="preserve">Количество мест для лиц без определенного места жительства и занятий в государственных учреждениях социального обслуживания  Краснодарского края</t>
  </si>
  <si>
    <t xml:space="preserve">200 ед.</t>
  </si>
  <si>
    <t xml:space="preserve">В соответствии с распоряжением главы администра-ции (губернатора) Краснодарского  края от 01.07.2011 № 1057-р с 01.01.2012 открыт ЦСА в г.Краснодаре на 50 мест.Уменьшены койко-места в г.Кропоткине (10 мест) и г.Новороссийске (2 места) </t>
  </si>
  <si>
    <t xml:space="preserve">Число лиц без определенного места жительства и занятий, получающих социальные услуги, от общего количества нуждающихся в их получении </t>
  </si>
  <si>
    <t xml:space="preserve">Увеличение числа лиц без определенного места жительства и занятий, обслуженных в центре социальной адаптации для лиц без определенного места жительства и занятий "Забота"  </t>
  </si>
  <si>
    <t xml:space="preserve">Количество содействий гражданам в установлении правового статуса</t>
  </si>
  <si>
    <t xml:space="preserve">87 ед</t>
  </si>
  <si>
    <t xml:space="preserve">103 ед.</t>
  </si>
  <si>
    <t xml:space="preserve">Сроки рассмотрения документов на установление статуса</t>
  </si>
  <si>
    <t xml:space="preserve">30 дней</t>
  </si>
  <si>
    <t xml:space="preserve">Удельный вес государственных учреждений, подведомственных департаменту социальной защиты, использующих единые информационные технологии от общего числа учреждений </t>
  </si>
  <si>
    <t xml:space="preserve">Число граждан, получивших  правовой статус на основе программных комплексов  </t>
  </si>
  <si>
    <t xml:space="preserve">22000 чел.</t>
  </si>
  <si>
    <t xml:space="preserve">9936 чел.</t>
  </si>
  <si>
    <t xml:space="preserve">Мониторинг финансирования и оценка реализации мероприятий программы:</t>
  </si>
  <si>
    <t xml:space="preserve">                        ( тыс.рублей)</t>
  </si>
  <si>
    <t xml:space="preserve">Наименование мероприятия       номера пункта (подпункта)</t>
  </si>
  <si>
    <r>
      <rPr>
        <sz val="10"/>
        <color rgb="FF000000"/>
        <rFont val="Times New Roman"/>
        <family val="1"/>
        <charset val="204"/>
      </rPr>
      <t xml:space="preserve">Получатель субсидий (субвенций)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Объем финансирования на текущий год, предусмотренный бюджетом </t>
  </si>
  <si>
    <t xml:space="preserve">Профинансировано в отчетном периоде                                                       </t>
  </si>
  <si>
    <r>
      <rPr>
        <sz val="10"/>
        <color rgb="FF000000"/>
        <rFont val="Times New Roman"/>
        <family val="1"/>
        <charset val="204"/>
      </rPr>
      <t xml:space="preserve">Освоено (израсходовано) в отчетном периоде 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r>
      <rPr>
        <sz val="10"/>
        <color rgb="FF000000"/>
        <rFont val="Times New Roman"/>
        <family val="1"/>
        <charset val="204"/>
      </rPr>
      <t xml:space="preserve">Отметка о выполнении мероприятия (выполнено /не выполнено) 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Результат реализации мероприятия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другие источники</t>
  </si>
  <si>
    <t xml:space="preserve">плановое значение</t>
  </si>
  <si>
    <t xml:space="preserve">фактическое значение</t>
  </si>
  <si>
    <t xml:space="preserve">1. Мобилизационная подготовка экономики</t>
  </si>
  <si>
    <t xml:space="preserve">Мероприятия по обеспечению моби-лизационной готовности экономики</t>
  </si>
  <si>
    <t xml:space="preserve">Департамент социальной защиты населения</t>
  </si>
  <si>
    <t xml:space="preserve">не выполнено, срок исполнения  мероприятия           3-4 квартал</t>
  </si>
  <si>
    <t xml:space="preserve">80 чел.</t>
  </si>
  <si>
    <t xml:space="preserve">2. Образование</t>
  </si>
  <si>
    <t xml:space="preserve">Профессиональная подготовка, пере-подготовка и повышение квалификации</t>
  </si>
  <si>
    <t xml:space="preserve">Учреждения</t>
  </si>
  <si>
    <t xml:space="preserve">не  выполнено,  срок исполнения мероприятия         3-4 квартал</t>
  </si>
  <si>
    <t xml:space="preserve">500 чел.</t>
  </si>
  <si>
    <t xml:space="preserve">163 чел.</t>
  </si>
  <si>
    <t xml:space="preserve">3.Социальное обслуживание населения</t>
  </si>
  <si>
    <t xml:space="preserve">Обеспечение деятельности учеб-но–методических кабинетов, центра-лизованных бухгалтерий, группы хозяйственного обслуживания, учебные фильмотеки</t>
  </si>
  <si>
    <t xml:space="preserve">выполнено, срок исполнения  мероприятий        3-4 квартал</t>
  </si>
  <si>
    <t xml:space="preserve">139 учр.</t>
  </si>
  <si>
    <t xml:space="preserve">Обеспечение деятельности домов–интернатов для престарелых и инвалидов, детских домов–интернатов для умственно –отсталых детей и психоневрологических интернатов.</t>
  </si>
  <si>
    <t xml:space="preserve">выполнено</t>
  </si>
  <si>
    <t xml:space="preserve">8592  чел.</t>
  </si>
  <si>
    <t xml:space="preserve">8552 чел.</t>
  </si>
  <si>
    <t xml:space="preserve">Обеспечение деятельности учреждений по обучению инвалидов</t>
  </si>
  <si>
    <t xml:space="preserve">не выполнено, срок исполнения  мероприятий         3-4 квартал</t>
  </si>
  <si>
    <t xml:space="preserve">165 чел.</t>
  </si>
  <si>
    <t xml:space="preserve">Обеспечение мероприятий в области государственной семейной политики и учреждения социального обслуживания</t>
  </si>
  <si>
    <t xml:space="preserve">511,4   тыс.чел</t>
  </si>
  <si>
    <t xml:space="preserve">393,2               тыс. чел</t>
  </si>
  <si>
    <t xml:space="preserve">Обеспечение деятельности подведомственных учреждений</t>
  </si>
  <si>
    <t xml:space="preserve">9295 чел.</t>
  </si>
  <si>
    <t xml:space="preserve">8688 чел.</t>
  </si>
  <si>
    <t xml:space="preserve">4.Социальные выплаты</t>
  </si>
  <si>
    <t xml:space="preserve">Дополнительное материальное обеспечение лиц, замещавших государственные должности и должности государственной гражданской службы  Краснодарского края</t>
  </si>
  <si>
    <t xml:space="preserve">УСЗН</t>
  </si>
  <si>
    <t xml:space="preserve">1053 чел.</t>
  </si>
  <si>
    <t xml:space="preserve">1093 чел.</t>
  </si>
  <si>
    <t xml:space="preserve">Меры социальной поддержки семьи и детей в Краснодарском крае</t>
  </si>
  <si>
    <t xml:space="preserve">не выполнено, заявительный принцип</t>
  </si>
  <si>
    <t xml:space="preserve">187 жен, 485 детей</t>
  </si>
  <si>
    <t xml:space="preserve">47 жен,    319  детей</t>
  </si>
  <si>
    <t xml:space="preserve">Обеспечение мер социальной поддержки граждан, награжденных нагрудным знаком «Почетный донор России» и «Почетный донор СССР»</t>
  </si>
  <si>
    <t xml:space="preserve">22042 чел.</t>
  </si>
  <si>
    <t xml:space="preserve">21543 чел.</t>
  </si>
  <si>
    <t xml:space="preserve">Предоставление мер социальной поддержки по обеспечению жильем за счет средств федерального бюджета ветеранов, инвалидов и семей, имеющих детей–инвалидов, нуждающихся в улучшении жилищных условий </t>
  </si>
  <si>
    <t xml:space="preserve">115 чел.</t>
  </si>
  <si>
    <t xml:space="preserve">232 чел.</t>
  </si>
  <si>
    <t xml:space="preserve">Обеспечение гражданам государственных единовременных пособий и ежемесячных денежных компенсаций гражданам при возникновении поствакцинальных осложнений</t>
  </si>
  <si>
    <t xml:space="preserve">не выполнено,  заявительный принцип</t>
  </si>
  <si>
    <t xml:space="preserve">един.пособие - 19 чел.; ежем. компенсация - 52 чел.</t>
  </si>
  <si>
    <t xml:space="preserve">14 чел.</t>
  </si>
  <si>
    <t xml:space="preserve">Обеспечение инвалидам, получившим транспортные средства через органы социальной защиты населения, компенсации страховых премий по договору обязательного страхования гражданской ответственности владельцев транспортных средств</t>
  </si>
  <si>
    <t xml:space="preserve">2200 чел.</t>
  </si>
  <si>
    <t xml:space="preserve">257 чел.</t>
  </si>
  <si>
    <t xml:space="preserve">Предоставление мер социальной поддержки по оплате жилья и коммунальных услуг некоторым категориям жителей Краснодарского края </t>
  </si>
  <si>
    <t xml:space="preserve">388,5 тыс.чел.</t>
  </si>
  <si>
    <t xml:space="preserve"> 432,5       тыс.чел.</t>
  </si>
  <si>
    <t xml:space="preserve">Предоставление субсидий на оплату жилого помещения и коммунальных услуг гражданам, расходы которых на оплату ЖКУ в пределах регионального стандарта, превышают 22% совокупного дохода</t>
  </si>
  <si>
    <t xml:space="preserve">63,3 тыс.семей</t>
  </si>
  <si>
    <t xml:space="preserve">64,9          тыс.семей</t>
  </si>
  <si>
    <t xml:space="preserve">Социальная поддержка малоимущих семей с детьми</t>
  </si>
  <si>
    <t xml:space="preserve">298,0 тыс.детей , 186,4 тыс.получ.</t>
  </si>
  <si>
    <t xml:space="preserve">279,8 тыс.детей, 169,9 тыс.получ.</t>
  </si>
  <si>
    <t xml:space="preserve">Социальная поддержка ветеранов труда и ветеранов военной службы, тружеников тыла, реабилитированных лиц, признанных пострадавшими от политических репрессий– жителей Краснодарского края</t>
  </si>
  <si>
    <t xml:space="preserve">363,7 тыс.чел.</t>
  </si>
  <si>
    <t xml:space="preserve">398,6                 тыс.чел.</t>
  </si>
  <si>
    <t xml:space="preserve">Предоставление  компенсации  за бензин, ремонт, техническое обслуживание транспортных средств и запасные части к ним  некоторым категориям жителей Краснодарского края </t>
  </si>
  <si>
    <t xml:space="preserve">не более 1200 инв.</t>
  </si>
  <si>
    <t xml:space="preserve">675 чел.</t>
  </si>
  <si>
    <t xml:space="preserve">Обеспечение  пособий  на оплату  проезда лицам, нуждающимся в проведении гемодиализа</t>
  </si>
  <si>
    <t xml:space="preserve"> не выполнено, заявительный принцип</t>
  </si>
  <si>
    <t xml:space="preserve">более       600 чел.</t>
  </si>
  <si>
    <t xml:space="preserve">675  чел.</t>
  </si>
  <si>
    <t xml:space="preserve">Меры социальной поддержки  вдовам военнослужащих, лиц рядового и начальствующего состава органов внутренних дел и сотрудников органов федеральной службы безопасности, погибших при исполнении обязанностей военной  службы (служебных обязанностей).</t>
  </si>
  <si>
    <t xml:space="preserve">не выполнено,       заявительный принцип</t>
  </si>
  <si>
    <t xml:space="preserve">не более 1722 чел.</t>
  </si>
  <si>
    <t xml:space="preserve">1101 чел.</t>
  </si>
  <si>
    <t xml:space="preserve">Предоставление компенсации за приобретенные за наличный расчет протезно–ортопедических изделий и слуховых аппаратов гражданам, не имеющим инвалидности</t>
  </si>
  <si>
    <t xml:space="preserve">449 чел.</t>
  </si>
  <si>
    <t xml:space="preserve">187 чел.</t>
  </si>
  <si>
    <t xml:space="preserve">Предоставление компенсации на полноценное питание беременным женщинам, кормящим матерям, а также детям в возрасте до трех лет  </t>
  </si>
  <si>
    <t xml:space="preserve">156,2 тыс.чел.</t>
  </si>
  <si>
    <t xml:space="preserve">131,9             тыс. чел.</t>
  </si>
  <si>
    <t xml:space="preserve">Обеспечение услуг на погребение  в Краснодарском крае</t>
  </si>
  <si>
    <t xml:space="preserve">11042 чел.</t>
  </si>
  <si>
    <t xml:space="preserve">4356 чел.</t>
  </si>
  <si>
    <t xml:space="preserve">Обеспечение компенсации расходов адвокату, оказывающему юридическую помощь бесплатно отдельным категориям граждан в Краснодарском крае</t>
  </si>
  <si>
    <t xml:space="preserve">300 чел.</t>
  </si>
  <si>
    <t xml:space="preserve">Меры социальной поддержки по оплате   жилья и коммунальных услуг  отдельной категории жителей Краснодарского края </t>
  </si>
  <si>
    <t xml:space="preserve">398,3 тыс.чел.</t>
  </si>
  <si>
    <t xml:space="preserve">394,6      тыс.чел.</t>
  </si>
  <si>
    <t xml:space="preserve">Возмещение затрат, связанных с погребением реабилитированных лиц</t>
  </si>
  <si>
    <t xml:space="preserve">не выполнено,    заявительный принцип      </t>
  </si>
  <si>
    <t xml:space="preserve">20 чел.</t>
  </si>
  <si>
    <t xml:space="preserve">Предоставление единовременной денежной выплаты лицам, награжденным орденом «За выдающийся вклад в развитие кубанского казачества»</t>
  </si>
  <si>
    <t xml:space="preserve">не выполнено, заявительный принцип     </t>
  </si>
  <si>
    <t xml:space="preserve">30 чел.</t>
  </si>
  <si>
    <t xml:space="preserve">Материальное обеспечение за особые заслуги перед Краснодарским краем</t>
  </si>
  <si>
    <t xml:space="preserve">1 чел.</t>
  </si>
  <si>
    <t xml:space="preserve">Оказание  государственной  социальной  помощи  малоимущим семьям,  малоимущим одиноко проживающим гражданам и малоимущим пенсионерам</t>
  </si>
  <si>
    <t xml:space="preserve">около 75,0 тыс.чел.</t>
  </si>
  <si>
    <t xml:space="preserve">52,9      тыс.чел.</t>
  </si>
  <si>
    <t xml:space="preserve">Меры социальной поддержки родителям военнослужащих, лиц рядового и начальствующего состава органов внутренних дел и сотрудников органов федеральной службы безопасности, погибших при исполнении обязанностей военной службы (служебных обязанностей).</t>
  </si>
  <si>
    <t xml:space="preserve">не более 1650 чел.</t>
  </si>
  <si>
    <t xml:space="preserve">1576 чел.</t>
  </si>
  <si>
    <t xml:space="preserve">Меры социальной  поддержки граждан, подвергшихся радиационным воздействиям, и их семьям</t>
  </si>
  <si>
    <t xml:space="preserve"> выполнено      </t>
  </si>
  <si>
    <t xml:space="preserve">10,5 тыс.чел.</t>
  </si>
  <si>
    <t xml:space="preserve">10,7 тыс.чел.</t>
  </si>
  <si>
    <t xml:space="preserve">Дополнительные меры социальной поддержки  по оплате  проезда отдельных категорий жителей Краснодарского края на 2006–2012 годы</t>
  </si>
  <si>
    <t xml:space="preserve">195,7 тыс.чел.рег.льгот.,     78,0 тыс.чел. фед. льгот.</t>
  </si>
  <si>
    <t xml:space="preserve">100,4 тыс.чел. рег.льгот., 37,7 тыс.чел.     фед. льгот.</t>
  </si>
  <si>
    <t xml:space="preserve">Социальная поддержка многодетных семей в Краснодарском крае</t>
  </si>
  <si>
    <t xml:space="preserve">34,4 тыс.семей с 112,4 тыс.детей</t>
  </si>
  <si>
    <t xml:space="preserve">35,6      тыс.семей  117,2 тыс.детей</t>
  </si>
  <si>
    <t xml:space="preserve">Меры социальной поддержки  Героев труда Кубани</t>
  </si>
  <si>
    <t xml:space="preserve">85 чел.</t>
  </si>
  <si>
    <t xml:space="preserve">84 чел.</t>
  </si>
  <si>
    <t xml:space="preserve">Обеспечение деятельности связанной, с перевозкой между субъектами РФ, а также в пределах территорий государств – участников СНГ несовершеннолетних, самовольно ушедших из семей, детских домов, школ–интернатов, специальных учебно–воспитательных и иных детских учреждений</t>
  </si>
  <si>
    <t xml:space="preserve">5 чел.</t>
  </si>
  <si>
    <t xml:space="preserve">Всего по программе</t>
  </si>
  <si>
    <t xml:space="preserve">Заместитель министра социального развития</t>
  </si>
  <si>
    <t xml:space="preserve">и семейной политики Краснодарского края                                                                            </t>
  </si>
  <si>
    <t xml:space="preserve">                                                                                                                                  Е.И.Кравченко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"/>
    <numFmt numFmtId="168" formatCode="#,##0.00"/>
    <numFmt numFmtId="169" formatCode="#,##0"/>
    <numFmt numFmtId="170" formatCode="#,##0.0"/>
    <numFmt numFmtId="171" formatCode="0.00%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0"/>
      <charset val="204"/>
    </font>
    <font>
      <sz val="8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pageBreakPreview" topLeftCell="A31" colorId="64" zoomScale="75" zoomScaleNormal="85" zoomScalePageLayoutView="75" workbookViewId="0">
      <selection pane="topLeft" activeCell="D41" activeCellId="0" sqref="D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26.84"/>
    <col collapsed="false" customWidth="true" hidden="false" outlineLevel="0" max="3" min="3" style="0" width="20.41"/>
    <col collapsed="false" customWidth="true" hidden="false" outlineLevel="0" max="4" min="4" style="0" width="50.42"/>
    <col collapsed="false" customWidth="true" hidden="false" outlineLevel="0" max="5" min="5" style="0" width="0.13"/>
    <col collapsed="false" customWidth="true" hidden="true" outlineLevel="0" max="6" min="6" style="0" width="12.14"/>
    <col collapsed="false" customWidth="true" hidden="true" outlineLevel="0" max="7" min="7" style="0" width="9.7"/>
    <col collapsed="false" customWidth="true" hidden="true" outlineLevel="0" max="8" min="8" style="0" width="8.56"/>
    <col collapsed="false" customWidth="true" hidden="false" outlineLevel="0" max="9" min="9" style="0" width="11.56"/>
    <col collapsed="false" customWidth="true" hidden="false" outlineLevel="0" max="10" min="10" style="0" width="8.7"/>
    <col collapsed="false" customWidth="true" hidden="false" outlineLevel="0" max="12" min="12" style="0" width="11.13"/>
    <col collapsed="false" customWidth="true" hidden="false" outlineLevel="0" max="15" min="15" style="0" width="10.28"/>
  </cols>
  <sheetData>
    <row r="1" customFormat="false" ht="15" hidden="false" customHeight="false" outlineLevel="0" collapsed="false">
      <c r="A1" s="1" t="s">
        <v>0</v>
      </c>
      <c r="C1" s="2"/>
      <c r="D1" s="2"/>
      <c r="E1" s="2"/>
      <c r="H1" s="3"/>
      <c r="I1" s="3"/>
    </row>
    <row r="2" customFormat="false" ht="15" hidden="false" customHeight="false" outlineLevel="0" collapsed="false">
      <c r="C2" s="2"/>
      <c r="D2" s="2"/>
      <c r="E2" s="2"/>
      <c r="F2" s="2"/>
      <c r="H2" s="3"/>
      <c r="I2" s="3"/>
    </row>
    <row r="3" customFormat="false" ht="43.9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5"/>
      <c r="I3" s="5"/>
      <c r="J3" s="5"/>
      <c r="K3" s="5"/>
      <c r="L3" s="5"/>
      <c r="M3" s="5"/>
      <c r="N3" s="5"/>
      <c r="O3" s="5"/>
    </row>
    <row r="4" customFormat="false" ht="1.9" hidden="true" customHeight="true" outlineLevel="0" collapsed="false">
      <c r="A4" s="6"/>
      <c r="B4" s="6"/>
      <c r="C4" s="6"/>
      <c r="D4" s="6"/>
      <c r="E4" s="6"/>
      <c r="F4" s="6"/>
      <c r="G4" s="6"/>
      <c r="H4" s="5"/>
      <c r="I4" s="5"/>
      <c r="J4" s="5"/>
      <c r="K4" s="5"/>
      <c r="L4" s="5"/>
      <c r="M4" s="5"/>
      <c r="N4" s="5"/>
      <c r="O4" s="5"/>
    </row>
    <row r="5" customFormat="false" ht="1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8"/>
      <c r="I5" s="8"/>
      <c r="J5" s="8"/>
      <c r="K5" s="8"/>
      <c r="L5" s="8"/>
      <c r="M5" s="8"/>
      <c r="N5" s="8"/>
      <c r="O5" s="8"/>
    </row>
    <row r="6" customFormat="false" ht="9.6" hidden="false" customHeight="true" outlineLevel="0" collapsed="false">
      <c r="A6" s="9"/>
      <c r="B6" s="9"/>
      <c r="C6" s="9"/>
      <c r="D6" s="9"/>
      <c r="E6" s="9"/>
      <c r="F6" s="9"/>
      <c r="G6" s="9"/>
      <c r="H6" s="10"/>
      <c r="I6" s="10"/>
      <c r="J6" s="10"/>
      <c r="K6" s="10"/>
      <c r="L6" s="10"/>
      <c r="M6" s="10"/>
      <c r="N6" s="10"/>
      <c r="O6" s="10"/>
    </row>
    <row r="7" customFormat="false" ht="14.4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  <c r="H7" s="12"/>
      <c r="I7" s="12"/>
      <c r="J7" s="12"/>
      <c r="K7" s="12"/>
      <c r="L7" s="12"/>
      <c r="M7" s="12"/>
      <c r="N7" s="12"/>
      <c r="O7" s="12"/>
    </row>
    <row r="8" customFormat="false" ht="8.45" hidden="false" customHeight="true" outlineLevel="0" collapsed="false">
      <c r="A8" s="9"/>
      <c r="B8" s="9"/>
      <c r="C8" s="9"/>
      <c r="D8" s="9"/>
      <c r="E8" s="9"/>
      <c r="F8" s="9"/>
      <c r="G8" s="9"/>
      <c r="H8" s="10"/>
      <c r="I8" s="10"/>
      <c r="J8" s="10"/>
      <c r="K8" s="10"/>
      <c r="L8" s="10"/>
      <c r="M8" s="10"/>
      <c r="N8" s="10"/>
      <c r="O8" s="10"/>
    </row>
    <row r="9" customFormat="false" ht="15" hidden="false" customHeight="true" outlineLevel="0" collapsed="false">
      <c r="A9" s="7" t="s">
        <v>4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  <c r="N9" s="8"/>
      <c r="O9" s="8"/>
    </row>
    <row r="10" customFormat="false" ht="8.45" hidden="false" customHeight="true" outlineLevel="0" collapsed="false">
      <c r="A10" s="9"/>
      <c r="B10" s="9"/>
      <c r="C10" s="9"/>
      <c r="D10" s="9"/>
      <c r="E10" s="9"/>
      <c r="F10" s="9"/>
      <c r="G10" s="9"/>
      <c r="H10" s="10"/>
      <c r="I10" s="10"/>
      <c r="J10" s="10"/>
      <c r="K10" s="10"/>
      <c r="L10" s="10"/>
      <c r="M10" s="10"/>
      <c r="N10" s="10"/>
      <c r="O10" s="10"/>
    </row>
    <row r="11" customFormat="false" ht="15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8"/>
      <c r="I11" s="8"/>
      <c r="J11" s="8"/>
      <c r="K11" s="8"/>
      <c r="L11" s="8"/>
      <c r="M11" s="8"/>
      <c r="N11" s="8"/>
      <c r="O11" s="8"/>
    </row>
    <row r="12" customFormat="false" ht="9.6" hidden="false" customHeight="true" outlineLevel="0" collapsed="false">
      <c r="A12" s="9"/>
      <c r="B12" s="9"/>
      <c r="C12" s="9"/>
      <c r="D12" s="9"/>
      <c r="E12" s="9"/>
      <c r="F12" s="9"/>
      <c r="G12" s="9"/>
      <c r="H12" s="10"/>
      <c r="I12" s="10"/>
      <c r="J12" s="10"/>
      <c r="K12" s="10"/>
      <c r="L12" s="10"/>
      <c r="M12" s="10"/>
      <c r="N12" s="10"/>
      <c r="O12" s="10"/>
    </row>
    <row r="13" customFormat="false" ht="15" hidden="false" customHeight="true" outlineLevel="0" collapsed="false">
      <c r="A13" s="7" t="s">
        <v>6</v>
      </c>
      <c r="B13" s="7"/>
      <c r="C13" s="7"/>
      <c r="D13" s="7"/>
      <c r="E13" s="7"/>
      <c r="F13" s="7"/>
      <c r="G13" s="7"/>
      <c r="H13" s="8"/>
      <c r="I13" s="8"/>
      <c r="J13" s="8"/>
      <c r="K13" s="8"/>
      <c r="L13" s="8"/>
      <c r="M13" s="8"/>
      <c r="N13" s="8"/>
      <c r="O13" s="8"/>
    </row>
    <row r="14" customFormat="false" ht="1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</row>
    <row r="15" customFormat="false" ht="18.75" hidden="false" customHeight="false" outlineLevel="0" collapsed="false">
      <c r="A15" s="13" t="s">
        <v>7</v>
      </c>
      <c r="B15" s="13"/>
    </row>
    <row r="17" customFormat="false" ht="47.25" hidden="false" customHeight="false" outlineLevel="0" collapsed="false">
      <c r="A17" s="14" t="s">
        <v>8</v>
      </c>
      <c r="B17" s="14" t="s">
        <v>9</v>
      </c>
      <c r="C17" s="14" t="s">
        <v>10</v>
      </c>
      <c r="D17" s="14" t="s">
        <v>11</v>
      </c>
    </row>
    <row r="18" customFormat="false" ht="15.75" hidden="false" customHeight="false" outlineLevel="0" collapsed="false">
      <c r="A18" s="14" t="n">
        <v>1</v>
      </c>
      <c r="B18" s="14" t="n">
        <v>2</v>
      </c>
      <c r="C18" s="14" t="n">
        <v>3</v>
      </c>
      <c r="D18" s="14" t="n">
        <v>4</v>
      </c>
    </row>
    <row r="19" customFormat="false" ht="37.9" hidden="false" customHeight="true" outlineLevel="0" collapsed="false">
      <c r="A19" s="15" t="s">
        <v>12</v>
      </c>
      <c r="B19" s="14" t="s">
        <v>13</v>
      </c>
      <c r="C19" s="14" t="s">
        <v>14</v>
      </c>
      <c r="D19" s="16" t="s">
        <v>15</v>
      </c>
    </row>
    <row r="20" customFormat="false" ht="71.25" hidden="false" customHeight="true" outlineLevel="0" collapsed="false">
      <c r="A20" s="15" t="s">
        <v>16</v>
      </c>
      <c r="B20" s="17" t="s">
        <v>17</v>
      </c>
      <c r="C20" s="17" t="n">
        <v>398640</v>
      </c>
      <c r="D20" s="16" t="s">
        <v>15</v>
      </c>
      <c r="E20" s="18"/>
      <c r="F20" s="18"/>
      <c r="G20" s="18"/>
      <c r="H20" s="18"/>
      <c r="I20" s="18"/>
      <c r="J20" s="18"/>
    </row>
    <row r="21" customFormat="false" ht="60.75" hidden="false" customHeight="true" outlineLevel="0" collapsed="false">
      <c r="A21" s="15" t="s">
        <v>18</v>
      </c>
      <c r="B21" s="19" t="s">
        <v>19</v>
      </c>
      <c r="C21" s="19" t="s">
        <v>20</v>
      </c>
      <c r="D21" s="16"/>
      <c r="E21" s="18"/>
      <c r="F21" s="18"/>
      <c r="G21" s="18"/>
      <c r="H21" s="18"/>
      <c r="I21" s="18"/>
      <c r="J21" s="18"/>
    </row>
    <row r="22" customFormat="false" ht="53.45" hidden="false" customHeight="true" outlineLevel="0" collapsed="false">
      <c r="A22" s="15" t="s">
        <v>21</v>
      </c>
      <c r="B22" s="17" t="s">
        <v>22</v>
      </c>
      <c r="C22" s="17" t="s">
        <v>23</v>
      </c>
      <c r="D22" s="16"/>
      <c r="E22" s="18"/>
      <c r="F22" s="18"/>
      <c r="G22" s="18"/>
      <c r="H22" s="18"/>
      <c r="I22" s="18"/>
      <c r="J22" s="18"/>
    </row>
    <row r="23" customFormat="false" ht="40.5" hidden="false" customHeight="true" outlineLevel="0" collapsed="false">
      <c r="A23" s="15" t="s">
        <v>24</v>
      </c>
      <c r="B23" s="20" t="s">
        <v>25</v>
      </c>
      <c r="C23" s="20" t="n">
        <v>394642</v>
      </c>
      <c r="D23" s="16"/>
      <c r="E23" s="18"/>
      <c r="F23" s="18"/>
      <c r="G23" s="18"/>
      <c r="H23" s="18"/>
      <c r="I23" s="18"/>
      <c r="J23" s="18"/>
    </row>
    <row r="24" customFormat="false" ht="42.75" hidden="false" customHeight="true" outlineLevel="0" collapsed="false">
      <c r="A24" s="15" t="s">
        <v>26</v>
      </c>
      <c r="B24" s="17" t="s">
        <v>27</v>
      </c>
      <c r="C24" s="17" t="n">
        <v>64956</v>
      </c>
      <c r="D24" s="16" t="s">
        <v>15</v>
      </c>
      <c r="E24" s="18"/>
      <c r="F24" s="18"/>
      <c r="G24" s="18"/>
      <c r="H24" s="18"/>
      <c r="I24" s="18"/>
      <c r="J24" s="18"/>
    </row>
    <row r="25" customFormat="false" ht="57" hidden="false" customHeight="true" outlineLevel="0" collapsed="false">
      <c r="A25" s="21" t="s">
        <v>28</v>
      </c>
      <c r="B25" s="22" t="n">
        <v>0.05</v>
      </c>
      <c r="C25" s="22" t="n">
        <v>0.036</v>
      </c>
      <c r="D25" s="20"/>
      <c r="E25" s="18"/>
      <c r="F25" s="18"/>
      <c r="G25" s="18"/>
      <c r="H25" s="18"/>
      <c r="I25" s="18"/>
      <c r="J25" s="18"/>
    </row>
    <row r="26" customFormat="false" ht="54" hidden="false" customHeight="true" outlineLevel="0" collapsed="false">
      <c r="A26" s="21" t="s">
        <v>29</v>
      </c>
      <c r="B26" s="22" t="n">
        <v>0.003</v>
      </c>
      <c r="C26" s="22" t="n">
        <v>0.0037</v>
      </c>
      <c r="D26" s="23" t="s">
        <v>30</v>
      </c>
      <c r="E26" s="18"/>
      <c r="F26" s="18"/>
      <c r="G26" s="18"/>
      <c r="H26" s="18"/>
      <c r="I26" s="18"/>
      <c r="J26" s="18"/>
    </row>
    <row r="27" customFormat="false" ht="68.25" hidden="false" customHeight="true" outlineLevel="0" collapsed="false">
      <c r="A27" s="21" t="s">
        <v>31</v>
      </c>
      <c r="B27" s="24" t="n">
        <v>0.78</v>
      </c>
      <c r="C27" s="22" t="n">
        <v>0.517</v>
      </c>
      <c r="D27" s="20"/>
      <c r="E27" s="18"/>
      <c r="F27" s="18"/>
      <c r="G27" s="18"/>
      <c r="H27" s="18"/>
      <c r="I27" s="18"/>
      <c r="J27" s="18"/>
    </row>
    <row r="28" customFormat="false" ht="58.9" hidden="false" customHeight="true" outlineLevel="0" collapsed="false">
      <c r="A28" s="21" t="s">
        <v>32</v>
      </c>
      <c r="B28" s="17" t="n">
        <v>174</v>
      </c>
      <c r="C28" s="17" t="n">
        <v>174</v>
      </c>
      <c r="D28" s="25"/>
      <c r="E28" s="18"/>
      <c r="F28" s="18"/>
      <c r="G28" s="18"/>
      <c r="H28" s="18"/>
      <c r="I28" s="18"/>
      <c r="J28" s="18"/>
    </row>
    <row r="29" customFormat="false" ht="54" hidden="false" customHeight="true" outlineLevel="0" collapsed="false">
      <c r="A29" s="21" t="s">
        <v>33</v>
      </c>
      <c r="B29" s="17" t="n">
        <v>11</v>
      </c>
      <c r="C29" s="17" t="n">
        <v>0</v>
      </c>
      <c r="D29" s="26"/>
      <c r="E29" s="18"/>
      <c r="F29" s="18"/>
      <c r="G29" s="18"/>
      <c r="H29" s="18"/>
      <c r="I29" s="18"/>
      <c r="J29" s="18"/>
    </row>
    <row r="30" customFormat="false" ht="60.75" hidden="false" customHeight="true" outlineLevel="0" collapsed="false">
      <c r="A30" s="15" t="s">
        <v>34</v>
      </c>
      <c r="B30" s="14" t="s">
        <v>35</v>
      </c>
      <c r="C30" s="14" t="s">
        <v>36</v>
      </c>
      <c r="D30" s="16" t="s">
        <v>37</v>
      </c>
      <c r="E30" s="18"/>
      <c r="F30" s="18"/>
      <c r="G30" s="18"/>
      <c r="H30" s="18"/>
      <c r="I30" s="18"/>
      <c r="J30" s="18"/>
    </row>
    <row r="31" customFormat="false" ht="85.5" hidden="false" customHeight="true" outlineLevel="0" collapsed="false">
      <c r="A31" s="15" t="s">
        <v>38</v>
      </c>
      <c r="B31" s="24" t="n">
        <v>1</v>
      </c>
      <c r="C31" s="22" t="n">
        <v>1</v>
      </c>
      <c r="D31" s="27"/>
    </row>
    <row r="32" customFormat="false" ht="99.75" hidden="false" customHeight="true" outlineLevel="0" collapsed="false">
      <c r="A32" s="15" t="s">
        <v>39</v>
      </c>
      <c r="B32" s="24" t="n">
        <v>0.89</v>
      </c>
      <c r="C32" s="22" t="n">
        <v>1.005</v>
      </c>
      <c r="D32" s="28" t="s">
        <v>40</v>
      </c>
    </row>
    <row r="33" customFormat="false" ht="129.75" hidden="false" customHeight="true" outlineLevel="0" collapsed="false">
      <c r="A33" s="21" t="s">
        <v>41</v>
      </c>
      <c r="B33" s="17" t="n">
        <v>10400</v>
      </c>
      <c r="C33" s="17" t="n">
        <v>11454</v>
      </c>
      <c r="D33" s="16" t="s">
        <v>42</v>
      </c>
    </row>
    <row r="34" customFormat="false" ht="54" hidden="false" customHeight="true" outlineLevel="0" collapsed="false">
      <c r="A34" s="15" t="s">
        <v>43</v>
      </c>
      <c r="B34" s="17" t="s">
        <v>44</v>
      </c>
      <c r="C34" s="17" t="s">
        <v>45</v>
      </c>
      <c r="D34" s="16" t="s">
        <v>46</v>
      </c>
    </row>
    <row r="35" customFormat="false" ht="97.5" hidden="false" customHeight="true" outlineLevel="0" collapsed="false">
      <c r="A35" s="15" t="s">
        <v>47</v>
      </c>
      <c r="B35" s="29" t="s">
        <v>48</v>
      </c>
      <c r="C35" s="17" t="n">
        <v>238</v>
      </c>
      <c r="D35" s="16" t="s">
        <v>49</v>
      </c>
    </row>
    <row r="36" customFormat="false" ht="66" hidden="false" customHeight="true" outlineLevel="0" collapsed="false">
      <c r="A36" s="15" t="s">
        <v>50</v>
      </c>
      <c r="B36" s="24" t="n">
        <v>0.8</v>
      </c>
      <c r="C36" s="24" t="n">
        <v>0.84</v>
      </c>
      <c r="D36" s="30" t="s">
        <v>51</v>
      </c>
    </row>
    <row r="37" customFormat="false" ht="42" hidden="false" customHeight="true" outlineLevel="0" collapsed="false">
      <c r="A37" s="21" t="s">
        <v>52</v>
      </c>
      <c r="B37" s="17" t="s">
        <v>53</v>
      </c>
      <c r="C37" s="17" t="s">
        <v>54</v>
      </c>
      <c r="D37" s="16" t="s">
        <v>15</v>
      </c>
    </row>
    <row r="38" customFormat="false" ht="41.25" hidden="false" customHeight="true" outlineLevel="0" collapsed="false">
      <c r="A38" s="15" t="s">
        <v>55</v>
      </c>
      <c r="B38" s="29" t="s">
        <v>56</v>
      </c>
      <c r="C38" s="17" t="s">
        <v>56</v>
      </c>
      <c r="D38" s="27"/>
    </row>
    <row r="39" customFormat="false" ht="73.5" hidden="false" customHeight="true" outlineLevel="0" collapsed="false">
      <c r="A39" s="15" t="s">
        <v>57</v>
      </c>
      <c r="B39" s="31" t="n">
        <v>1</v>
      </c>
      <c r="C39" s="24" t="n">
        <v>1</v>
      </c>
      <c r="D39" s="27"/>
    </row>
    <row r="40" customFormat="false" ht="35.45" hidden="false" customHeight="true" outlineLevel="0" collapsed="false">
      <c r="A40" s="15" t="s">
        <v>58</v>
      </c>
      <c r="B40" s="17" t="s">
        <v>59</v>
      </c>
      <c r="C40" s="17" t="s">
        <v>60</v>
      </c>
      <c r="D40" s="16" t="s">
        <v>15</v>
      </c>
    </row>
    <row r="41" customFormat="false" ht="19.15" hidden="false" customHeight="true" outlineLevel="0" collapsed="false">
      <c r="A41" s="32"/>
      <c r="B41" s="33"/>
      <c r="C41" s="34"/>
      <c r="D41" s="35"/>
    </row>
  </sheetData>
  <mergeCells count="12">
    <mergeCell ref="C1:E1"/>
    <mergeCell ref="C2:F2"/>
    <mergeCell ref="A3:G3"/>
    <mergeCell ref="A5:G5"/>
    <mergeCell ref="A6:G6"/>
    <mergeCell ref="A7:G7"/>
    <mergeCell ref="A8:G8"/>
    <mergeCell ref="A9:G9"/>
    <mergeCell ref="A10:G10"/>
    <mergeCell ref="A11:G11"/>
    <mergeCell ref="A12:G12"/>
    <mergeCell ref="A13:G13"/>
  </mergeCells>
  <printOptions headings="false" gridLines="false" gridLinesSet="true" horizontalCentered="false" verticalCentered="false"/>
  <pageMargins left="0.39375" right="0.118055555555556" top="0.354166666666667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pageBreakPreview" topLeftCell="A37" colorId="64" zoomScale="75" zoomScaleNormal="75" zoomScalePageLayoutView="75" workbookViewId="0">
      <selection pane="topLeft" activeCell="A49" activeCellId="0" sqref="A4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1.42"/>
    <col collapsed="false" customWidth="true" hidden="false" outlineLevel="0" max="3" min="3" style="0" width="13.99"/>
    <col collapsed="false" customWidth="true" hidden="false" outlineLevel="0" max="4" min="4" style="0" width="13.85"/>
    <col collapsed="false" customWidth="true" hidden="false" outlineLevel="0" max="5" min="5" style="0" width="8.14"/>
    <col collapsed="false" customWidth="true" hidden="false" outlineLevel="0" max="6" min="6" style="0" width="12.28"/>
    <col collapsed="false" customWidth="true" hidden="false" outlineLevel="0" max="7" min="7" style="0" width="13.41"/>
    <col collapsed="false" customWidth="true" hidden="false" outlineLevel="0" max="8" min="8" style="0" width="8.28"/>
    <col collapsed="false" customWidth="true" hidden="false" outlineLevel="0" max="10" min="10" style="0" width="12.42"/>
    <col collapsed="false" customWidth="true" hidden="false" outlineLevel="0" max="11" min="11" style="0" width="14.28"/>
    <col collapsed="false" customWidth="true" hidden="false" outlineLevel="0" max="12" min="12" style="0" width="8.41"/>
    <col collapsed="false" customWidth="true" hidden="false" outlineLevel="0" max="13" min="13" style="0" width="12.85"/>
    <col collapsed="false" customWidth="true" hidden="false" outlineLevel="0" max="14" min="14" style="36" width="9.28"/>
    <col collapsed="false" customWidth="true" hidden="false" outlineLevel="0" max="15" min="15" style="36" width="10.85"/>
  </cols>
  <sheetData>
    <row r="1" customFormat="false" ht="15.75" hidden="false" customHeight="false" outlineLevel="0" collapsed="false">
      <c r="A1" s="37" t="s">
        <v>61</v>
      </c>
      <c r="B1" s="18"/>
      <c r="C1" s="18"/>
      <c r="D1" s="18"/>
      <c r="E1" s="18"/>
      <c r="F1" s="18"/>
      <c r="G1" s="18"/>
      <c r="H1" s="18"/>
      <c r="I1" s="18"/>
      <c r="J1" s="18"/>
    </row>
    <row r="2" customFormat="false" ht="17.4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M2" s="37" t="s">
        <v>62</v>
      </c>
    </row>
    <row r="3" customFormat="false" ht="67.5" hidden="false" customHeight="true" outlineLevel="0" collapsed="false">
      <c r="A3" s="38" t="s">
        <v>63</v>
      </c>
      <c r="B3" s="38" t="s">
        <v>64</v>
      </c>
      <c r="C3" s="38" t="s">
        <v>65</v>
      </c>
      <c r="D3" s="38"/>
      <c r="E3" s="38"/>
      <c r="F3" s="38" t="s">
        <v>66</v>
      </c>
      <c r="G3" s="38"/>
      <c r="H3" s="38"/>
      <c r="I3" s="38"/>
      <c r="J3" s="38" t="s">
        <v>67</v>
      </c>
      <c r="K3" s="38"/>
      <c r="L3" s="38"/>
      <c r="M3" s="38" t="s">
        <v>68</v>
      </c>
      <c r="N3" s="38" t="s">
        <v>69</v>
      </c>
      <c r="O3" s="38"/>
    </row>
    <row r="4" customFormat="false" ht="38.25" hidden="false" customHeight="false" outlineLevel="0" collapsed="false">
      <c r="A4" s="38"/>
      <c r="B4" s="38"/>
      <c r="C4" s="39" t="s">
        <v>70</v>
      </c>
      <c r="D4" s="39" t="s">
        <v>71</v>
      </c>
      <c r="E4" s="39" t="s">
        <v>72</v>
      </c>
      <c r="F4" s="39" t="s">
        <v>70</v>
      </c>
      <c r="G4" s="40" t="s">
        <v>71</v>
      </c>
      <c r="H4" s="39" t="s">
        <v>72</v>
      </c>
      <c r="I4" s="39" t="s">
        <v>73</v>
      </c>
      <c r="J4" s="40" t="s">
        <v>70</v>
      </c>
      <c r="K4" s="40" t="s">
        <v>71</v>
      </c>
      <c r="L4" s="39" t="s">
        <v>72</v>
      </c>
      <c r="M4" s="38"/>
      <c r="N4" s="38" t="s">
        <v>74</v>
      </c>
      <c r="O4" s="38" t="s">
        <v>75</v>
      </c>
    </row>
    <row r="5" customFormat="false" ht="15" hidden="false" customHeight="false" outlineLevel="0" collapsed="false">
      <c r="A5" s="41" t="n">
        <v>1</v>
      </c>
      <c r="B5" s="42" t="n">
        <v>2</v>
      </c>
      <c r="C5" s="43" t="n">
        <v>3</v>
      </c>
      <c r="D5" s="42" t="n">
        <v>4</v>
      </c>
      <c r="E5" s="42" t="n">
        <v>5</v>
      </c>
      <c r="F5" s="42" t="n">
        <v>6</v>
      </c>
      <c r="G5" s="43" t="n">
        <v>7</v>
      </c>
      <c r="H5" s="42" t="n">
        <v>8</v>
      </c>
      <c r="I5" s="42" t="n">
        <v>9</v>
      </c>
      <c r="J5" s="43" t="n">
        <v>10</v>
      </c>
      <c r="K5" s="43" t="n">
        <v>11</v>
      </c>
      <c r="L5" s="42" t="n">
        <v>12</v>
      </c>
      <c r="M5" s="42" t="n">
        <v>13</v>
      </c>
      <c r="N5" s="38" t="n">
        <v>14</v>
      </c>
      <c r="O5" s="38" t="n">
        <v>15</v>
      </c>
    </row>
    <row r="6" customFormat="false" ht="33.6" hidden="false" customHeight="true" outlineLevel="0" collapsed="false">
      <c r="A6" s="44" t="s">
        <v>76</v>
      </c>
      <c r="B6" s="45"/>
      <c r="C6" s="46"/>
      <c r="D6" s="47" t="n">
        <f aca="false">SUM(D7)</f>
        <v>264</v>
      </c>
      <c r="E6" s="47"/>
      <c r="F6" s="47"/>
      <c r="G6" s="47" t="n">
        <f aca="false">SUM(G7)</f>
        <v>0</v>
      </c>
      <c r="H6" s="47"/>
      <c r="I6" s="47"/>
      <c r="J6" s="47"/>
      <c r="K6" s="47" t="n">
        <f aca="false">SUM(K7)</f>
        <v>0</v>
      </c>
      <c r="L6" s="48"/>
      <c r="M6" s="49"/>
      <c r="N6" s="38"/>
      <c r="O6" s="38"/>
    </row>
    <row r="7" customFormat="false" ht="73.9" hidden="false" customHeight="true" outlineLevel="0" collapsed="false">
      <c r="A7" s="50" t="s">
        <v>77</v>
      </c>
      <c r="B7" s="51" t="s">
        <v>78</v>
      </c>
      <c r="C7" s="46"/>
      <c r="D7" s="46" t="n">
        <v>264</v>
      </c>
      <c r="E7" s="46"/>
      <c r="F7" s="46"/>
      <c r="G7" s="46" t="n">
        <v>0</v>
      </c>
      <c r="H7" s="46"/>
      <c r="I7" s="46"/>
      <c r="J7" s="46"/>
      <c r="K7" s="46" t="n">
        <v>0</v>
      </c>
      <c r="L7" s="48"/>
      <c r="M7" s="38" t="s">
        <v>79</v>
      </c>
      <c r="N7" s="38" t="s">
        <v>80</v>
      </c>
      <c r="O7" s="38" t="n">
        <v>0</v>
      </c>
    </row>
    <row r="8" customFormat="false" ht="15" hidden="false" customHeight="false" outlineLevel="0" collapsed="false">
      <c r="A8" s="52" t="s">
        <v>81</v>
      </c>
      <c r="B8" s="51"/>
      <c r="C8" s="46"/>
      <c r="D8" s="47" t="n">
        <f aca="false">SUM(D9)</f>
        <v>5817</v>
      </c>
      <c r="E8" s="47"/>
      <c r="F8" s="47"/>
      <c r="G8" s="47" t="n">
        <f aca="false">SUM(G9)</f>
        <v>1926.6</v>
      </c>
      <c r="H8" s="47"/>
      <c r="I8" s="47"/>
      <c r="J8" s="47"/>
      <c r="K8" s="47" t="n">
        <f aca="false">SUM(K9)</f>
        <v>1926.6</v>
      </c>
      <c r="L8" s="48"/>
      <c r="M8" s="53" t="n">
        <v>0.331</v>
      </c>
      <c r="N8" s="38"/>
      <c r="O8" s="38"/>
    </row>
    <row r="9" customFormat="false" ht="91.5" hidden="false" customHeight="true" outlineLevel="0" collapsed="false">
      <c r="A9" s="50" t="s">
        <v>82</v>
      </c>
      <c r="B9" s="51" t="s">
        <v>83</v>
      </c>
      <c r="C9" s="46"/>
      <c r="D9" s="46" t="n">
        <v>5817</v>
      </c>
      <c r="E9" s="46"/>
      <c r="F9" s="46"/>
      <c r="G9" s="46" t="n">
        <v>1926.6</v>
      </c>
      <c r="H9" s="46"/>
      <c r="I9" s="46"/>
      <c r="J9" s="46"/>
      <c r="K9" s="46" t="n">
        <v>1926.6</v>
      </c>
      <c r="L9" s="48"/>
      <c r="M9" s="38" t="s">
        <v>84</v>
      </c>
      <c r="N9" s="38" t="s">
        <v>85</v>
      </c>
      <c r="O9" s="38" t="s">
        <v>86</v>
      </c>
    </row>
    <row r="10" customFormat="false" ht="53.25" hidden="false" customHeight="true" outlineLevel="0" collapsed="false">
      <c r="A10" s="54" t="s">
        <v>87</v>
      </c>
      <c r="B10" s="51"/>
      <c r="C10" s="46"/>
      <c r="D10" s="47" t="n">
        <f aca="false">SUM(D11+D12+D13+D14+D15)</f>
        <v>6319206.2</v>
      </c>
      <c r="E10" s="47"/>
      <c r="F10" s="47"/>
      <c r="G10" s="47" t="n">
        <f aca="false">SUM(G11+G12+G13+G14+G15)</f>
        <v>3347582.7</v>
      </c>
      <c r="H10" s="47"/>
      <c r="I10" s="47"/>
      <c r="J10" s="47"/>
      <c r="K10" s="47" t="n">
        <f aca="false">SUM(K11+K12+K13+K14+K15)</f>
        <v>3347582.7</v>
      </c>
      <c r="L10" s="48"/>
      <c r="M10" s="55" t="n">
        <v>0.529</v>
      </c>
      <c r="N10" s="38"/>
      <c r="O10" s="38"/>
    </row>
    <row r="11" customFormat="false" ht="70.15" hidden="false" customHeight="true" outlineLevel="0" collapsed="false">
      <c r="A11" s="56" t="s">
        <v>88</v>
      </c>
      <c r="B11" s="51" t="s">
        <v>83</v>
      </c>
      <c r="C11" s="46"/>
      <c r="D11" s="46" t="n">
        <v>331689.4</v>
      </c>
      <c r="E11" s="46"/>
      <c r="F11" s="46"/>
      <c r="G11" s="46" t="n">
        <v>144946.7</v>
      </c>
      <c r="H11" s="46"/>
      <c r="I11" s="46"/>
      <c r="J11" s="46"/>
      <c r="K11" s="46" t="n">
        <v>144946.7</v>
      </c>
      <c r="L11" s="48"/>
      <c r="M11" s="38" t="s">
        <v>89</v>
      </c>
      <c r="N11" s="38" t="s">
        <v>90</v>
      </c>
      <c r="O11" s="38" t="s">
        <v>90</v>
      </c>
    </row>
    <row r="12" customFormat="false" ht="84" hidden="false" customHeight="true" outlineLevel="0" collapsed="false">
      <c r="A12" s="57" t="s">
        <v>91</v>
      </c>
      <c r="B12" s="51" t="s">
        <v>83</v>
      </c>
      <c r="C12" s="46"/>
      <c r="D12" s="46" t="n">
        <v>1517630.8</v>
      </c>
      <c r="E12" s="46"/>
      <c r="F12" s="46"/>
      <c r="G12" s="46" t="n">
        <v>904245.7</v>
      </c>
      <c r="H12" s="46"/>
      <c r="I12" s="46"/>
      <c r="J12" s="46"/>
      <c r="K12" s="46" t="n">
        <v>904245.7</v>
      </c>
      <c r="L12" s="48"/>
      <c r="M12" s="38" t="s">
        <v>92</v>
      </c>
      <c r="N12" s="38" t="s">
        <v>93</v>
      </c>
      <c r="O12" s="38" t="s">
        <v>94</v>
      </c>
    </row>
    <row r="13" customFormat="false" ht="75.6" hidden="false" customHeight="true" outlineLevel="0" collapsed="false">
      <c r="A13" s="57" t="s">
        <v>95</v>
      </c>
      <c r="B13" s="51" t="s">
        <v>83</v>
      </c>
      <c r="C13" s="46"/>
      <c r="D13" s="46" t="n">
        <v>38080</v>
      </c>
      <c r="E13" s="46"/>
      <c r="F13" s="46"/>
      <c r="G13" s="46" t="n">
        <v>14729.5</v>
      </c>
      <c r="H13" s="46"/>
      <c r="I13" s="46"/>
      <c r="J13" s="46"/>
      <c r="K13" s="46" t="n">
        <v>14729.5</v>
      </c>
      <c r="L13" s="48"/>
      <c r="M13" s="38" t="s">
        <v>96</v>
      </c>
      <c r="N13" s="38" t="s">
        <v>97</v>
      </c>
      <c r="O13" s="38" t="s">
        <v>97</v>
      </c>
    </row>
    <row r="14" customFormat="false" ht="55.9" hidden="false" customHeight="true" outlineLevel="0" collapsed="false">
      <c r="A14" s="57" t="s">
        <v>98</v>
      </c>
      <c r="B14" s="51" t="s">
        <v>83</v>
      </c>
      <c r="C14" s="46"/>
      <c r="D14" s="46" t="n">
        <v>3725376.7</v>
      </c>
      <c r="E14" s="46"/>
      <c r="F14" s="46"/>
      <c r="G14" s="46" t="n">
        <v>1897461.6</v>
      </c>
      <c r="H14" s="46"/>
      <c r="I14" s="46"/>
      <c r="J14" s="46"/>
      <c r="K14" s="46" t="n">
        <v>1897461.6</v>
      </c>
      <c r="L14" s="48"/>
      <c r="M14" s="38" t="s">
        <v>92</v>
      </c>
      <c r="N14" s="38" t="s">
        <v>99</v>
      </c>
      <c r="O14" s="38" t="s">
        <v>100</v>
      </c>
    </row>
    <row r="15" customFormat="false" ht="73.9" hidden="false" customHeight="true" outlineLevel="0" collapsed="false">
      <c r="A15" s="57" t="s">
        <v>101</v>
      </c>
      <c r="B15" s="51" t="s">
        <v>83</v>
      </c>
      <c r="C15" s="46"/>
      <c r="D15" s="46" t="n">
        <v>706429.3</v>
      </c>
      <c r="E15" s="46"/>
      <c r="F15" s="46"/>
      <c r="G15" s="46" t="n">
        <v>386199.2</v>
      </c>
      <c r="H15" s="46"/>
      <c r="I15" s="46"/>
      <c r="J15" s="46"/>
      <c r="K15" s="46" t="n">
        <v>386199.2</v>
      </c>
      <c r="L15" s="48"/>
      <c r="M15" s="38" t="s">
        <v>92</v>
      </c>
      <c r="N15" s="58" t="s">
        <v>102</v>
      </c>
      <c r="O15" s="38" t="s">
        <v>103</v>
      </c>
    </row>
    <row r="16" customFormat="false" ht="22.15" hidden="false" customHeight="true" outlineLevel="0" collapsed="false">
      <c r="A16" s="59" t="s">
        <v>104</v>
      </c>
      <c r="B16" s="51"/>
      <c r="C16" s="47" t="n">
        <f aca="false">SUM(C18+C19+C20+C21+C22+C23+C44+C26)</f>
        <v>3238051.3</v>
      </c>
      <c r="D16" s="47" t="n">
        <f aca="false">SUM(D17+D18+D19+D20+D21+D22+D23+D24+D25+D26+D27+D28+D29+D30+D31+D32+D33+D34+D35+D36+D37+D38+D39+D40+D41+D42+D43+D44)</f>
        <v>9428895.1</v>
      </c>
      <c r="E16" s="47"/>
      <c r="F16" s="47" t="n">
        <f aca="false">SUM(F18+F19+F20+F21+F22+F23+F44+F26)</f>
        <v>2162180.9</v>
      </c>
      <c r="G16" s="47" t="n">
        <f aca="false">SUM(G17+G18+G19+G20+G21+G22+G23+G24+G25+G26+G27+G28+G29+G30+G31+G32+G33+G34+G35+G36+G37+G38+G39+G40+G41+G42+G43+G44)</f>
        <v>4545887.5</v>
      </c>
      <c r="H16" s="47"/>
      <c r="I16" s="47"/>
      <c r="J16" s="47" t="n">
        <f aca="false">SUM(J18+J19+J20+J21+J22+J23+J44+J26)</f>
        <v>2162180.9</v>
      </c>
      <c r="K16" s="47" t="n">
        <f aca="false">SUM(K17+K18+K19+K20+K21+K22+K23+K24+K25+K26+K27+K28+K29+K30+K31+K32+K33+K34+K35+K36+K37+K38+K39+K40+K41+K42+K43+K44)</f>
        <v>4545888.1</v>
      </c>
      <c r="L16" s="60"/>
      <c r="M16" s="55" t="n">
        <v>0.529</v>
      </c>
      <c r="N16" s="61"/>
      <c r="O16" s="38"/>
    </row>
    <row r="17" customFormat="false" ht="87.6" hidden="false" customHeight="true" outlineLevel="0" collapsed="false">
      <c r="A17" s="57" t="s">
        <v>105</v>
      </c>
      <c r="B17" s="51" t="s">
        <v>106</v>
      </c>
      <c r="C17" s="46"/>
      <c r="D17" s="46" t="n">
        <v>114608.2</v>
      </c>
      <c r="E17" s="46"/>
      <c r="F17" s="46"/>
      <c r="G17" s="46" t="n">
        <v>57326.5</v>
      </c>
      <c r="H17" s="46"/>
      <c r="I17" s="46"/>
      <c r="J17" s="46"/>
      <c r="K17" s="46" t="n">
        <v>57326.5</v>
      </c>
      <c r="L17" s="48"/>
      <c r="M17" s="38" t="s">
        <v>92</v>
      </c>
      <c r="N17" s="38" t="s">
        <v>107</v>
      </c>
      <c r="O17" s="38" t="s">
        <v>108</v>
      </c>
    </row>
    <row r="18" customFormat="false" ht="45" hidden="false" customHeight="true" outlineLevel="0" collapsed="false">
      <c r="A18" s="57" t="s">
        <v>109</v>
      </c>
      <c r="B18" s="62" t="s">
        <v>106</v>
      </c>
      <c r="C18" s="63" t="n">
        <v>55692.7</v>
      </c>
      <c r="D18" s="63"/>
      <c r="E18" s="63"/>
      <c r="F18" s="63" t="n">
        <v>12908.3</v>
      </c>
      <c r="G18" s="63"/>
      <c r="H18" s="63"/>
      <c r="I18" s="63"/>
      <c r="J18" s="63" t="n">
        <v>12908.3</v>
      </c>
      <c r="K18" s="63"/>
      <c r="L18" s="64"/>
      <c r="M18" s="58" t="s">
        <v>110</v>
      </c>
      <c r="N18" s="38" t="s">
        <v>111</v>
      </c>
      <c r="O18" s="58" t="s">
        <v>112</v>
      </c>
    </row>
    <row r="19" customFormat="false" ht="58.9" hidden="false" customHeight="true" outlineLevel="0" collapsed="false">
      <c r="A19" s="57" t="s">
        <v>113</v>
      </c>
      <c r="B19" s="51" t="s">
        <v>106</v>
      </c>
      <c r="C19" s="46" t="n">
        <v>230168.9</v>
      </c>
      <c r="D19" s="46"/>
      <c r="E19" s="46"/>
      <c r="F19" s="46" t="n">
        <v>114144.6</v>
      </c>
      <c r="G19" s="46"/>
      <c r="H19" s="46"/>
      <c r="I19" s="46"/>
      <c r="J19" s="46" t="n">
        <v>114144.6</v>
      </c>
      <c r="K19" s="46"/>
      <c r="L19" s="48"/>
      <c r="M19" s="38" t="s">
        <v>92</v>
      </c>
      <c r="N19" s="38" t="s">
        <v>114</v>
      </c>
      <c r="O19" s="38" t="s">
        <v>115</v>
      </c>
    </row>
    <row r="20" customFormat="false" ht="104.25" hidden="false" customHeight="true" outlineLevel="0" collapsed="false">
      <c r="A20" s="57" t="s">
        <v>116</v>
      </c>
      <c r="B20" s="62" t="s">
        <v>106</v>
      </c>
      <c r="C20" s="63" t="n">
        <v>313470.8</v>
      </c>
      <c r="D20" s="63"/>
      <c r="E20" s="63"/>
      <c r="F20" s="63" t="n">
        <v>256560.1</v>
      </c>
      <c r="G20" s="63"/>
      <c r="H20" s="63"/>
      <c r="I20" s="63"/>
      <c r="J20" s="63" t="n">
        <v>256560.1</v>
      </c>
      <c r="K20" s="63"/>
      <c r="L20" s="64"/>
      <c r="M20" s="58" t="s">
        <v>92</v>
      </c>
      <c r="N20" s="38" t="s">
        <v>117</v>
      </c>
      <c r="O20" s="58" t="s">
        <v>118</v>
      </c>
    </row>
    <row r="21" customFormat="false" ht="84.6" hidden="false" customHeight="true" outlineLevel="0" collapsed="false">
      <c r="A21" s="57" t="s">
        <v>119</v>
      </c>
      <c r="B21" s="62" t="s">
        <v>106</v>
      </c>
      <c r="C21" s="63" t="n">
        <v>814</v>
      </c>
      <c r="D21" s="63"/>
      <c r="E21" s="63"/>
      <c r="F21" s="63" t="n">
        <v>84</v>
      </c>
      <c r="G21" s="63"/>
      <c r="H21" s="46"/>
      <c r="I21" s="65"/>
      <c r="J21" s="63" t="n">
        <v>84</v>
      </c>
      <c r="K21" s="63"/>
      <c r="L21" s="64"/>
      <c r="M21" s="38" t="s">
        <v>120</v>
      </c>
      <c r="N21" s="38" t="s">
        <v>121</v>
      </c>
      <c r="O21" s="58" t="s">
        <v>122</v>
      </c>
    </row>
    <row r="22" customFormat="false" ht="102" hidden="false" customHeight="true" outlineLevel="0" collapsed="false">
      <c r="A22" s="57" t="s">
        <v>123</v>
      </c>
      <c r="B22" s="62" t="s">
        <v>106</v>
      </c>
      <c r="C22" s="63" t="n">
        <v>7380.7</v>
      </c>
      <c r="D22" s="63"/>
      <c r="E22" s="63"/>
      <c r="F22" s="63" t="n">
        <v>244.9</v>
      </c>
      <c r="G22" s="63"/>
      <c r="H22" s="63"/>
      <c r="I22" s="65"/>
      <c r="J22" s="63" t="n">
        <v>244.9</v>
      </c>
      <c r="K22" s="63"/>
      <c r="L22" s="64"/>
      <c r="M22" s="38" t="s">
        <v>110</v>
      </c>
      <c r="N22" s="38" t="s">
        <v>124</v>
      </c>
      <c r="O22" s="58" t="s">
        <v>125</v>
      </c>
    </row>
    <row r="23" customFormat="false" ht="73.15" hidden="false" customHeight="true" outlineLevel="0" collapsed="false">
      <c r="A23" s="57" t="s">
        <v>126</v>
      </c>
      <c r="B23" s="62" t="s">
        <v>106</v>
      </c>
      <c r="C23" s="63" t="n">
        <v>2629522.2</v>
      </c>
      <c r="D23" s="63" t="n">
        <v>329.3</v>
      </c>
      <c r="E23" s="63"/>
      <c r="F23" s="63" t="n">
        <v>1777869.6</v>
      </c>
      <c r="G23" s="63" t="n">
        <v>34.9</v>
      </c>
      <c r="H23" s="46"/>
      <c r="I23" s="65"/>
      <c r="J23" s="63" t="n">
        <v>1777869.6</v>
      </c>
      <c r="K23" s="63" t="n">
        <v>34.9</v>
      </c>
      <c r="L23" s="64"/>
      <c r="M23" s="38" t="s">
        <v>92</v>
      </c>
      <c r="N23" s="38" t="s">
        <v>127</v>
      </c>
      <c r="O23" s="58" t="s">
        <v>128</v>
      </c>
    </row>
    <row r="24" customFormat="false" ht="82.9" hidden="false" customHeight="true" outlineLevel="0" collapsed="false">
      <c r="A24" s="57" t="s">
        <v>129</v>
      </c>
      <c r="B24" s="62" t="s">
        <v>106</v>
      </c>
      <c r="C24" s="63"/>
      <c r="D24" s="63" t="n">
        <v>961621.3</v>
      </c>
      <c r="E24" s="63"/>
      <c r="F24" s="63"/>
      <c r="G24" s="63" t="n">
        <v>448365.2</v>
      </c>
      <c r="H24" s="46"/>
      <c r="I24" s="65"/>
      <c r="J24" s="63"/>
      <c r="K24" s="63" t="n">
        <v>448365.2</v>
      </c>
      <c r="L24" s="58"/>
      <c r="M24" s="38" t="s">
        <v>92</v>
      </c>
      <c r="N24" s="51" t="s">
        <v>130</v>
      </c>
      <c r="O24" s="58" t="s">
        <v>131</v>
      </c>
    </row>
    <row r="25" customFormat="false" ht="61.9" hidden="false" customHeight="true" outlineLevel="0" collapsed="false">
      <c r="A25" s="57" t="s">
        <v>132</v>
      </c>
      <c r="B25" s="62" t="s">
        <v>106</v>
      </c>
      <c r="C25" s="63"/>
      <c r="D25" s="63" t="n">
        <v>676804.9</v>
      </c>
      <c r="E25" s="63"/>
      <c r="F25" s="63"/>
      <c r="G25" s="63" t="n">
        <v>315323.9</v>
      </c>
      <c r="H25" s="46"/>
      <c r="I25" s="65"/>
      <c r="J25" s="63"/>
      <c r="K25" s="63" t="n">
        <v>315323.9</v>
      </c>
      <c r="L25" s="64"/>
      <c r="M25" s="38" t="s">
        <v>92</v>
      </c>
      <c r="N25" s="51" t="s">
        <v>133</v>
      </c>
      <c r="O25" s="58" t="s">
        <v>134</v>
      </c>
    </row>
    <row r="26" customFormat="false" ht="87.6" hidden="false" customHeight="true" outlineLevel="0" collapsed="false">
      <c r="A26" s="57" t="s">
        <v>135</v>
      </c>
      <c r="B26" s="62" t="s">
        <v>106</v>
      </c>
      <c r="C26" s="63"/>
      <c r="D26" s="63" t="n">
        <v>1976729.3</v>
      </c>
      <c r="E26" s="63"/>
      <c r="F26" s="63"/>
      <c r="G26" s="63" t="n">
        <v>979687</v>
      </c>
      <c r="H26" s="63"/>
      <c r="I26" s="65"/>
      <c r="J26" s="63"/>
      <c r="K26" s="63" t="n">
        <v>979687</v>
      </c>
      <c r="L26" s="64"/>
      <c r="M26" s="38" t="s">
        <v>92</v>
      </c>
      <c r="N26" s="38" t="s">
        <v>136</v>
      </c>
      <c r="O26" s="58" t="s">
        <v>137</v>
      </c>
    </row>
    <row r="27" customFormat="false" ht="86.45" hidden="false" customHeight="true" outlineLevel="0" collapsed="false">
      <c r="A27" s="57" t="s">
        <v>138</v>
      </c>
      <c r="B27" s="62" t="s">
        <v>106</v>
      </c>
      <c r="C27" s="63"/>
      <c r="D27" s="63" t="n">
        <v>2762.7</v>
      </c>
      <c r="E27" s="63"/>
      <c r="F27" s="63"/>
      <c r="G27" s="63" t="n">
        <v>1292.7</v>
      </c>
      <c r="H27" s="46"/>
      <c r="I27" s="65"/>
      <c r="J27" s="63"/>
      <c r="K27" s="63" t="n">
        <v>1292.7</v>
      </c>
      <c r="L27" s="64"/>
      <c r="M27" s="38" t="s">
        <v>92</v>
      </c>
      <c r="N27" s="38" t="s">
        <v>139</v>
      </c>
      <c r="O27" s="58" t="s">
        <v>140</v>
      </c>
    </row>
    <row r="28" customFormat="false" ht="57.75" hidden="false" customHeight="true" outlineLevel="0" collapsed="false">
      <c r="A28" s="57" t="s">
        <v>141</v>
      </c>
      <c r="B28" s="62" t="s">
        <v>106</v>
      </c>
      <c r="C28" s="63"/>
      <c r="D28" s="63" t="n">
        <v>26378.8</v>
      </c>
      <c r="E28" s="63"/>
      <c r="F28" s="63"/>
      <c r="G28" s="63" t="n">
        <v>9990.7</v>
      </c>
      <c r="H28" s="46"/>
      <c r="I28" s="65"/>
      <c r="J28" s="63"/>
      <c r="K28" s="63" t="n">
        <v>9990.7</v>
      </c>
      <c r="L28" s="64"/>
      <c r="M28" s="38" t="s">
        <v>142</v>
      </c>
      <c r="N28" s="38" t="s">
        <v>143</v>
      </c>
      <c r="O28" s="58" t="s">
        <v>144</v>
      </c>
    </row>
    <row r="29" customFormat="false" ht="115.15" hidden="false" customHeight="true" outlineLevel="0" collapsed="false">
      <c r="A29" s="57" t="s">
        <v>145</v>
      </c>
      <c r="B29" s="62" t="s">
        <v>106</v>
      </c>
      <c r="C29" s="63"/>
      <c r="D29" s="63" t="n">
        <v>9723.1</v>
      </c>
      <c r="E29" s="63"/>
      <c r="F29" s="63"/>
      <c r="G29" s="63" t="n">
        <v>3001.5</v>
      </c>
      <c r="H29" s="46"/>
      <c r="I29" s="65"/>
      <c r="J29" s="63"/>
      <c r="K29" s="63" t="n">
        <v>3001.5</v>
      </c>
      <c r="L29" s="64"/>
      <c r="M29" s="58" t="s">
        <v>146</v>
      </c>
      <c r="N29" s="38" t="s">
        <v>147</v>
      </c>
      <c r="O29" s="58" t="s">
        <v>148</v>
      </c>
    </row>
    <row r="30" customFormat="false" ht="73.15" hidden="false" customHeight="true" outlineLevel="0" collapsed="false">
      <c r="A30" s="56" t="s">
        <v>149</v>
      </c>
      <c r="B30" s="62" t="s">
        <v>106</v>
      </c>
      <c r="C30" s="63"/>
      <c r="D30" s="63" t="n">
        <v>1974.6</v>
      </c>
      <c r="E30" s="63"/>
      <c r="F30" s="63"/>
      <c r="G30" s="63" t="n">
        <v>691.4</v>
      </c>
      <c r="H30" s="63"/>
      <c r="I30" s="65"/>
      <c r="J30" s="63"/>
      <c r="K30" s="63" t="n">
        <v>691.4</v>
      </c>
      <c r="L30" s="64"/>
      <c r="M30" s="58" t="s">
        <v>146</v>
      </c>
      <c r="N30" s="48" t="s">
        <v>150</v>
      </c>
      <c r="O30" s="58" t="s">
        <v>151</v>
      </c>
    </row>
    <row r="31" customFormat="false" ht="51" hidden="false" customHeight="false" outlineLevel="0" collapsed="false">
      <c r="A31" s="57" t="s">
        <v>152</v>
      </c>
      <c r="B31" s="62" t="s">
        <v>106</v>
      </c>
      <c r="C31" s="63"/>
      <c r="D31" s="63" t="n">
        <v>287052.5</v>
      </c>
      <c r="E31" s="63"/>
      <c r="F31" s="63"/>
      <c r="G31" s="63" t="n">
        <v>113982.9</v>
      </c>
      <c r="H31" s="46"/>
      <c r="I31" s="65"/>
      <c r="J31" s="63"/>
      <c r="K31" s="63" t="n">
        <v>113982.9</v>
      </c>
      <c r="L31" s="64"/>
      <c r="M31" s="38" t="s">
        <v>110</v>
      </c>
      <c r="N31" s="38" t="s">
        <v>153</v>
      </c>
      <c r="O31" s="58" t="s">
        <v>154</v>
      </c>
    </row>
    <row r="32" customFormat="false" ht="47.45" hidden="false" customHeight="true" outlineLevel="0" collapsed="false">
      <c r="A32" s="57" t="s">
        <v>155</v>
      </c>
      <c r="B32" s="62" t="s">
        <v>106</v>
      </c>
      <c r="C32" s="63"/>
      <c r="D32" s="63" t="n">
        <v>40670.2</v>
      </c>
      <c r="E32" s="63"/>
      <c r="F32" s="63"/>
      <c r="G32" s="63" t="n">
        <v>15499.8</v>
      </c>
      <c r="H32" s="46"/>
      <c r="I32" s="65"/>
      <c r="J32" s="63"/>
      <c r="K32" s="63" t="n">
        <v>15499.8</v>
      </c>
      <c r="L32" s="64"/>
      <c r="M32" s="58" t="s">
        <v>146</v>
      </c>
      <c r="N32" s="38" t="s">
        <v>156</v>
      </c>
      <c r="O32" s="58" t="s">
        <v>157</v>
      </c>
    </row>
    <row r="33" customFormat="false" ht="69" hidden="false" customHeight="true" outlineLevel="0" collapsed="false">
      <c r="A33" s="57" t="s">
        <v>158</v>
      </c>
      <c r="B33" s="62" t="s">
        <v>106</v>
      </c>
      <c r="C33" s="63"/>
      <c r="D33" s="63" t="n">
        <v>305.3</v>
      </c>
      <c r="E33" s="63"/>
      <c r="F33" s="63"/>
      <c r="G33" s="63" t="n">
        <v>0</v>
      </c>
      <c r="H33" s="46"/>
      <c r="I33" s="65"/>
      <c r="J33" s="63"/>
      <c r="K33" s="63" t="n">
        <v>0</v>
      </c>
      <c r="L33" s="64"/>
      <c r="M33" s="58" t="s">
        <v>146</v>
      </c>
      <c r="N33" s="48" t="s">
        <v>159</v>
      </c>
      <c r="O33" s="58"/>
    </row>
    <row r="34" customFormat="false" ht="58.9" hidden="false" customHeight="true" outlineLevel="0" collapsed="false">
      <c r="A34" s="56" t="s">
        <v>160</v>
      </c>
      <c r="B34" s="62" t="s">
        <v>106</v>
      </c>
      <c r="C34" s="46"/>
      <c r="D34" s="66" t="n">
        <v>3840975.1</v>
      </c>
      <c r="E34" s="46"/>
      <c r="F34" s="46"/>
      <c r="G34" s="46" t="n">
        <v>1836328.4</v>
      </c>
      <c r="H34" s="46"/>
      <c r="I34" s="46"/>
      <c r="J34" s="46"/>
      <c r="K34" s="46" t="n">
        <v>1836328.4</v>
      </c>
      <c r="L34" s="48"/>
      <c r="M34" s="58" t="s">
        <v>92</v>
      </c>
      <c r="N34" s="38" t="s">
        <v>161</v>
      </c>
      <c r="O34" s="38" t="s">
        <v>162</v>
      </c>
    </row>
    <row r="35" customFormat="false" ht="43.15" hidden="false" customHeight="true" outlineLevel="0" collapsed="false">
      <c r="A35" s="57" t="s">
        <v>163</v>
      </c>
      <c r="B35" s="62" t="s">
        <v>106</v>
      </c>
      <c r="C35" s="63"/>
      <c r="D35" s="63" t="n">
        <v>33.7</v>
      </c>
      <c r="E35" s="63"/>
      <c r="F35" s="63"/>
      <c r="G35" s="63" t="n">
        <v>0</v>
      </c>
      <c r="H35" s="46"/>
      <c r="I35" s="65"/>
      <c r="J35" s="63"/>
      <c r="K35" s="63" t="n">
        <v>0</v>
      </c>
      <c r="L35" s="64"/>
      <c r="M35" s="38" t="s">
        <v>164</v>
      </c>
      <c r="N35" s="48" t="s">
        <v>165</v>
      </c>
      <c r="O35" s="58"/>
    </row>
    <row r="36" customFormat="false" ht="70.15" hidden="false" customHeight="true" outlineLevel="0" collapsed="false">
      <c r="A36" s="50" t="s">
        <v>166</v>
      </c>
      <c r="B36" s="62" t="s">
        <v>106</v>
      </c>
      <c r="C36" s="63"/>
      <c r="D36" s="63" t="n">
        <v>458</v>
      </c>
      <c r="E36" s="63"/>
      <c r="F36" s="63"/>
      <c r="G36" s="63" t="n">
        <v>91</v>
      </c>
      <c r="H36" s="63"/>
      <c r="I36" s="65"/>
      <c r="J36" s="63"/>
      <c r="K36" s="63" t="n">
        <v>91</v>
      </c>
      <c r="L36" s="64"/>
      <c r="M36" s="38" t="s">
        <v>167</v>
      </c>
      <c r="N36" s="48" t="s">
        <v>168</v>
      </c>
      <c r="O36" s="58" t="n">
        <v>7</v>
      </c>
    </row>
    <row r="37" customFormat="false" ht="36" hidden="false" customHeight="true" outlineLevel="0" collapsed="false">
      <c r="A37" s="57" t="s">
        <v>169</v>
      </c>
      <c r="B37" s="62" t="s">
        <v>106</v>
      </c>
      <c r="C37" s="63"/>
      <c r="D37" s="63" t="n">
        <v>61.1</v>
      </c>
      <c r="E37" s="63"/>
      <c r="F37" s="63"/>
      <c r="G37" s="63" t="n">
        <v>30.5</v>
      </c>
      <c r="H37" s="46"/>
      <c r="I37" s="65"/>
      <c r="J37" s="63"/>
      <c r="K37" s="63" t="n">
        <v>30.5</v>
      </c>
      <c r="L37" s="64"/>
      <c r="M37" s="58" t="s">
        <v>92</v>
      </c>
      <c r="N37" s="48" t="s">
        <v>170</v>
      </c>
      <c r="O37" s="58" t="s">
        <v>170</v>
      </c>
    </row>
    <row r="38" customFormat="false" ht="75.6" hidden="false" customHeight="true" outlineLevel="0" collapsed="false">
      <c r="A38" s="57" t="s">
        <v>171</v>
      </c>
      <c r="B38" s="62" t="s">
        <v>106</v>
      </c>
      <c r="C38" s="46"/>
      <c r="D38" s="46" t="n">
        <v>441130.2</v>
      </c>
      <c r="E38" s="46"/>
      <c r="F38" s="46"/>
      <c r="G38" s="46" t="n">
        <v>284370.6</v>
      </c>
      <c r="H38" s="46"/>
      <c r="I38" s="67"/>
      <c r="J38" s="46"/>
      <c r="K38" s="46" t="n">
        <v>284370.6</v>
      </c>
      <c r="L38" s="48"/>
      <c r="M38" s="58" t="s">
        <v>92</v>
      </c>
      <c r="N38" s="38" t="s">
        <v>172</v>
      </c>
      <c r="O38" s="38" t="s">
        <v>173</v>
      </c>
    </row>
    <row r="39" customFormat="false" ht="115.15" hidden="false" customHeight="true" outlineLevel="0" collapsed="false">
      <c r="A39" s="57" t="s">
        <v>174</v>
      </c>
      <c r="B39" s="62" t="s">
        <v>106</v>
      </c>
      <c r="C39" s="68"/>
      <c r="D39" s="46" t="n">
        <v>9381.9</v>
      </c>
      <c r="E39" s="68"/>
      <c r="F39" s="68"/>
      <c r="G39" s="46" t="n">
        <v>4404.7</v>
      </c>
      <c r="H39" s="68"/>
      <c r="I39" s="68"/>
      <c r="J39" s="68"/>
      <c r="K39" s="46" t="n">
        <v>4404.7</v>
      </c>
      <c r="L39" s="69"/>
      <c r="M39" s="58" t="s">
        <v>92</v>
      </c>
      <c r="N39" s="38" t="s">
        <v>175</v>
      </c>
      <c r="O39" s="38" t="s">
        <v>176</v>
      </c>
    </row>
    <row r="40" customFormat="false" ht="76.9" hidden="false" customHeight="true" outlineLevel="0" collapsed="false">
      <c r="A40" s="57" t="s">
        <v>177</v>
      </c>
      <c r="B40" s="51" t="s">
        <v>106</v>
      </c>
      <c r="C40" s="70"/>
      <c r="D40" s="46" t="n">
        <v>13789.1</v>
      </c>
      <c r="E40" s="68"/>
      <c r="F40" s="68"/>
      <c r="G40" s="46" t="n">
        <v>13642.3</v>
      </c>
      <c r="H40" s="68"/>
      <c r="I40" s="68"/>
      <c r="J40" s="68"/>
      <c r="K40" s="46" t="n">
        <v>13642.9</v>
      </c>
      <c r="L40" s="69"/>
      <c r="M40" s="71" t="s">
        <v>178</v>
      </c>
      <c r="N40" s="38" t="s">
        <v>179</v>
      </c>
      <c r="O40" s="38" t="s">
        <v>180</v>
      </c>
    </row>
    <row r="41" customFormat="false" ht="81.6" hidden="false" customHeight="true" outlineLevel="0" collapsed="false">
      <c r="A41" s="57" t="s">
        <v>181</v>
      </c>
      <c r="B41" s="62" t="s">
        <v>106</v>
      </c>
      <c r="C41" s="72"/>
      <c r="D41" s="63" t="n">
        <v>579958.8</v>
      </c>
      <c r="E41" s="73"/>
      <c r="F41" s="72"/>
      <c r="G41" s="65" t="n">
        <v>233625.2</v>
      </c>
      <c r="H41" s="72"/>
      <c r="I41" s="73"/>
      <c r="J41" s="72"/>
      <c r="K41" s="65" t="n">
        <v>233625.2</v>
      </c>
      <c r="L41" s="74"/>
      <c r="M41" s="71" t="s">
        <v>146</v>
      </c>
      <c r="N41" s="38" t="s">
        <v>182</v>
      </c>
      <c r="O41" s="58" t="s">
        <v>183</v>
      </c>
    </row>
    <row r="42" customFormat="false" ht="63" hidden="false" customHeight="true" outlineLevel="0" collapsed="false">
      <c r="A42" s="75" t="s">
        <v>184</v>
      </c>
      <c r="B42" s="62" t="s">
        <v>106</v>
      </c>
      <c r="C42" s="73"/>
      <c r="D42" s="46" t="n">
        <v>412122</v>
      </c>
      <c r="E42" s="73"/>
      <c r="F42" s="68"/>
      <c r="G42" s="65" t="n">
        <v>212463.8</v>
      </c>
      <c r="H42" s="68"/>
      <c r="I42" s="73"/>
      <c r="J42" s="68"/>
      <c r="K42" s="65" t="n">
        <v>212463.8</v>
      </c>
      <c r="L42" s="69"/>
      <c r="M42" s="76" t="s">
        <v>92</v>
      </c>
      <c r="N42" s="38" t="s">
        <v>185</v>
      </c>
      <c r="O42" s="38" t="s">
        <v>186</v>
      </c>
    </row>
    <row r="43" customFormat="false" ht="33" hidden="false" customHeight="true" outlineLevel="0" collapsed="false">
      <c r="A43" s="57" t="s">
        <v>187</v>
      </c>
      <c r="B43" s="62" t="s">
        <v>106</v>
      </c>
      <c r="C43" s="77"/>
      <c r="D43" s="46" t="n">
        <v>32025</v>
      </c>
      <c r="E43" s="77"/>
      <c r="F43" s="78"/>
      <c r="G43" s="67" t="n">
        <v>15734.5</v>
      </c>
      <c r="H43" s="78"/>
      <c r="I43" s="77"/>
      <c r="J43" s="78"/>
      <c r="K43" s="67" t="n">
        <v>15734.5</v>
      </c>
      <c r="L43" s="79"/>
      <c r="M43" s="38" t="s">
        <v>92</v>
      </c>
      <c r="N43" s="48" t="s">
        <v>188</v>
      </c>
      <c r="O43" s="80" t="s">
        <v>189</v>
      </c>
    </row>
    <row r="44" customFormat="false" ht="128.45" hidden="false" customHeight="true" outlineLevel="0" collapsed="false">
      <c r="A44" s="57" t="s">
        <v>190</v>
      </c>
      <c r="B44" s="62" t="s">
        <v>106</v>
      </c>
      <c r="C44" s="81" t="n">
        <v>1002</v>
      </c>
      <c r="D44" s="82"/>
      <c r="E44" s="83"/>
      <c r="F44" s="84" t="n">
        <v>369.4</v>
      </c>
      <c r="G44" s="83"/>
      <c r="H44" s="83"/>
      <c r="I44" s="83"/>
      <c r="J44" s="84" t="n">
        <v>369.4</v>
      </c>
      <c r="K44" s="83"/>
      <c r="L44" s="85"/>
      <c r="M44" s="76" t="s">
        <v>142</v>
      </c>
      <c r="N44" s="86" t="s">
        <v>168</v>
      </c>
      <c r="O44" s="87" t="s">
        <v>191</v>
      </c>
    </row>
    <row r="45" customFormat="false" ht="20.45" hidden="false" customHeight="true" outlineLevel="0" collapsed="false">
      <c r="A45" s="88" t="s">
        <v>192</v>
      </c>
      <c r="B45" s="32"/>
      <c r="C45" s="89" t="n">
        <f aca="false">SUM(C6+C8+C10+C16)</f>
        <v>3238051.3</v>
      </c>
      <c r="D45" s="89" t="n">
        <f aca="false">SUM(D6+D8+D10+D16)</f>
        <v>15754182.3</v>
      </c>
      <c r="E45" s="90"/>
      <c r="F45" s="89" t="n">
        <f aca="false">F16</f>
        <v>2162180.9</v>
      </c>
      <c r="G45" s="89" t="n">
        <f aca="false">SUM(G6+G8+G10+G16)</f>
        <v>7895396.8</v>
      </c>
      <c r="H45" s="90"/>
      <c r="I45" s="90"/>
      <c r="J45" s="89" t="n">
        <f aca="false">J16</f>
        <v>2162180.9</v>
      </c>
      <c r="K45" s="89" t="n">
        <f aca="false">SUM(K6+K8+K10+K16)</f>
        <v>7895397.4</v>
      </c>
      <c r="L45" s="32"/>
      <c r="M45" s="91"/>
      <c r="N45" s="48"/>
      <c r="O45" s="79"/>
    </row>
    <row r="46" customFormat="false" ht="16.15" hidden="false" customHeight="true" outlineLevel="0" collapsed="false">
      <c r="A46" s="92"/>
      <c r="B46" s="92"/>
      <c r="C46" s="93" t="n">
        <f aca="false">SUM(C45+D45)</f>
        <v>18992233.6</v>
      </c>
      <c r="D46" s="93"/>
      <c r="E46" s="92"/>
      <c r="F46" s="93" t="n">
        <f aca="false">SUM(F45+G45)</f>
        <v>10057577.7</v>
      </c>
      <c r="G46" s="93"/>
      <c r="H46" s="92"/>
      <c r="I46" s="92"/>
      <c r="J46" s="93" t="n">
        <f aca="false">SUM(J45+K45)</f>
        <v>10057578.3</v>
      </c>
      <c r="K46" s="93"/>
      <c r="L46" s="92"/>
      <c r="M46" s="94" t="n">
        <v>0.5295</v>
      </c>
      <c r="N46" s="95"/>
      <c r="O46" s="96"/>
    </row>
    <row r="47" customFormat="false" ht="45.6" hidden="false" customHeight="true" outlineLevel="0" collapsed="false">
      <c r="A47" s="13" t="s">
        <v>193</v>
      </c>
      <c r="B47" s="13"/>
      <c r="C47" s="13"/>
      <c r="D47" s="13"/>
      <c r="N47" s="97"/>
    </row>
    <row r="48" customFormat="false" ht="22.9" hidden="false" customHeight="true" outlineLevel="0" collapsed="false">
      <c r="A48" s="13" t="s">
        <v>194</v>
      </c>
      <c r="B48" s="13"/>
      <c r="C48" s="13"/>
      <c r="D48" s="13"/>
      <c r="F48" s="98" t="s">
        <v>195</v>
      </c>
      <c r="G48" s="98"/>
      <c r="H48" s="98"/>
      <c r="I48" s="98"/>
      <c r="J48" s="98"/>
      <c r="K48" s="98"/>
      <c r="L48" s="98"/>
      <c r="M48" s="98"/>
      <c r="N48" s="98"/>
      <c r="O48" s="98"/>
    </row>
    <row r="49" customFormat="false" ht="15" hidden="false" customHeight="false" outlineLevel="0" collapsed="false">
      <c r="A49" s="97"/>
      <c r="B49" s="99"/>
      <c r="N49" s="97"/>
    </row>
  </sheetData>
  <mergeCells count="11">
    <mergeCell ref="A3:A4"/>
    <mergeCell ref="B3:B4"/>
    <mergeCell ref="C3:E3"/>
    <mergeCell ref="F3:I3"/>
    <mergeCell ref="J3:L3"/>
    <mergeCell ref="M3:M4"/>
    <mergeCell ref="N3:O3"/>
    <mergeCell ref="C46:D46"/>
    <mergeCell ref="F46:G46"/>
    <mergeCell ref="J46:K46"/>
    <mergeCell ref="F48:O48"/>
  </mergeCells>
  <printOptions headings="false" gridLines="false" gridLinesSet="true" horizontalCentered="false" verticalCentered="false"/>
  <pageMargins left="0.2" right="0.2" top="0.75" bottom="0.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5" man="true" max="16383" min="0"/>
    <brk id="23" man="true" max="16383" min="0"/>
    <brk id="33" man="true" max="16383" min="0"/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05:03:56Z</dcterms:created>
  <dc:creator>medevx</dc:creator>
  <dc:description/>
  <dc:language>en-US</dc:language>
  <cp:lastModifiedBy>Артеменко Татьяна Ивановна</cp:lastModifiedBy>
  <cp:lastPrinted>2012-10-22T12:33:33Z</cp:lastPrinted>
  <dcterms:modified xsi:type="dcterms:W3CDTF">2012-10-22T12:39:51Z</dcterms:modified>
  <cp:revision>0</cp:revision>
  <dc:subject/>
  <dc:title/>
</cp:coreProperties>
</file>