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3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93">
  <si>
    <t xml:space="preserve">Ведомственный план</t>
  </si>
  <si>
    <t xml:space="preserve">размещения краевого государственного заказа </t>
  </si>
  <si>
    <t xml:space="preserve">на 2011 год</t>
  </si>
  <si>
    <t xml:space="preserve">Департамент социальной защиты населения Краснодарского края (сводный)</t>
  </si>
  <si>
    <t xml:space="preserve">тыс. руб.</t>
  </si>
  <si>
    <t xml:space="preserve">Наименование</t>
  </si>
  <si>
    <t xml:space="preserve">Утверждено на 2011 год</t>
  </si>
  <si>
    <t xml:space="preserve">Способы размещения заказа:</t>
  </si>
  <si>
    <t xml:space="preserve">Справочно:</t>
  </si>
  <si>
    <t xml:space="preserve">торги</t>
  </si>
  <si>
    <t xml:space="preserve">котировки</t>
  </si>
  <si>
    <t xml:space="preserve">единственный поставщик (исполнитель, подрядчик)</t>
  </si>
  <si>
    <t xml:space="preserve">в т.ч.</t>
  </si>
  <si>
    <t xml:space="preserve">Объем продукции, закупаемой для госнужд в соответсвтии с Перечнем, утвержденным постановлением  Правительства РФ от 17.03.2009г. №237</t>
  </si>
  <si>
    <t xml:space="preserve">в т.ч. у субъектов малого предпринимательства</t>
  </si>
  <si>
    <t xml:space="preserve">конкурсы</t>
  </si>
  <si>
    <t xml:space="preserve">аукционы</t>
  </si>
  <si>
    <t xml:space="preserve">ст.55 (за искл.п.8,9,11,13,14)</t>
  </si>
  <si>
    <t xml:space="preserve">закупки малого объема</t>
  </si>
  <si>
    <t xml:space="preserve">Объем продукции, закупаемой для краевых государственных нужд за счет средств краевого бюджета и внебюджетных источников финансирования - всего</t>
  </si>
  <si>
    <t xml:space="preserve">в том числе за счет средств: краевого бюджета</t>
  </si>
  <si>
    <t xml:space="preserve">государтсвенных внебюджетных фондов</t>
  </si>
  <si>
    <t xml:space="preserve">других источников финансирова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 том числе: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из них: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возведению зданий и сооружений</t>
  </si>
  <si>
    <t xml:space="preserve">   Работы по капитальному ремонту  зданий и сооружений</t>
  </si>
  <si>
    <t xml:space="preserve">    Работы по текущему ремонту зданий и сооружений</t>
  </si>
  <si>
    <t xml:space="preserve">    Работы по строительству автомобильных дорог, железных дорог, аэродромов и спортивных сооружений</t>
  </si>
  <si>
    <t xml:space="preserve">   Работы по строительству водных сооружений</t>
  </si>
  <si>
    <t xml:space="preserve">Работы по монтажу инженерных систем и оборудования зданий и сосотружений</t>
  </si>
  <si>
    <t xml:space="preserve">Прочие работы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собственного недвижимого имущества</t>
  </si>
  <si>
    <t xml:space="preserve">Услуги по аренде жилых или служебных  помещений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Услуги, связанные  с направлением работника в служебную командировку  (проезд к месту служебной командировки и обратно, наем жилого помещения,  транспортное обслуживание, обеспечение питанием)  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Первый заместитель руководителя департамента</t>
  </si>
  <si>
    <t xml:space="preserve">В.В.Якуш</t>
  </si>
  <si>
    <t xml:space="preserve">(подпись)</t>
  </si>
  <si>
    <t xml:space="preserve">(ФИО)</t>
  </si>
  <si>
    <t xml:space="preserve">Исполнитель</t>
  </si>
  <si>
    <t xml:space="preserve">Е.В.Серебрякова</t>
  </si>
  <si>
    <t xml:space="preserve">тел.</t>
  </si>
  <si>
    <t xml:space="preserve">8 (861) 259-06-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"/>
    <numFmt numFmtId="167" formatCode="#,##0.00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8"/>
      <name val="Arial"/>
      <family val="2"/>
      <charset val="204"/>
    </font>
    <font>
      <sz val="11"/>
      <color rgb="FF000000"/>
      <name val="Calibri"/>
      <family val="0"/>
      <charset val="204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MS Sans Serif"/>
      <family val="2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FF0000"/>
      <name val="MS Sans Serif"/>
      <family val="2"/>
      <charset val="204"/>
    </font>
    <font>
      <sz val="12"/>
      <name val="Arial"/>
      <family val="0"/>
    </font>
    <font>
      <sz val="12"/>
      <color rgb="FF0000FF"/>
      <name val="MS Sans Serif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6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6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6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6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1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6.84"/>
    <col collapsed="false" customWidth="true" hidden="false" outlineLevel="0" max="3" min="3" style="3" width="11.99"/>
    <col collapsed="false" customWidth="true" hidden="false" outlineLevel="0" max="4" min="4" style="3" width="13.14"/>
    <col collapsed="false" customWidth="true" hidden="false" outlineLevel="0" max="5" min="5" style="3" width="13.28"/>
    <col collapsed="false" customWidth="true" hidden="false" outlineLevel="0" max="6" min="6" style="3" width="16.84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3" width="16.84"/>
    <col collapsed="false" customWidth="true" hidden="false" outlineLevel="0" max="10" min="10" style="3" width="14.85"/>
    <col collapsed="false" customWidth="false" hidden="false" outlineLevel="0" max="11" min="11" style="3" width="8.99"/>
    <col collapsed="false" customWidth="true" hidden="false" outlineLevel="0" max="12" min="12" style="3" width="10.13"/>
    <col collapsed="false" customWidth="true" hidden="false" outlineLevel="0" max="14" min="13" style="3" width="11.7"/>
    <col collapsed="false" customWidth="true" hidden="false" outlineLevel="0" max="17" min="15" style="3" width="11.56"/>
    <col collapsed="false" customWidth="true" hidden="false" outlineLevel="0" max="18" min="18" style="3" width="12.85"/>
    <col collapsed="false" customWidth="true" hidden="false" outlineLevel="0" max="19" min="19" style="3" width="11.42"/>
    <col collapsed="false" customWidth="false" hidden="false" outlineLevel="0" max="257" min="20" style="3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A7" s="8"/>
      <c r="G7" s="9"/>
      <c r="H7" s="9"/>
      <c r="I7" s="9" t="s">
        <v>4</v>
      </c>
      <c r="J7" s="9"/>
    </row>
    <row r="8" customFormat="false" ht="12.75" hidden="false" customHeight="false" outlineLevel="0" collapsed="false">
      <c r="A8" s="10"/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 t="s">
        <v>8</v>
      </c>
      <c r="J9" s="13"/>
    </row>
    <row r="10" customFormat="false" ht="15" hidden="false" customHeight="true" outlineLevel="0" collapsed="false">
      <c r="A10" s="11"/>
      <c r="B10" s="12"/>
      <c r="C10" s="13" t="s">
        <v>9</v>
      </c>
      <c r="D10" s="13"/>
      <c r="E10" s="14" t="s">
        <v>10</v>
      </c>
      <c r="F10" s="13" t="s">
        <v>11</v>
      </c>
      <c r="G10" s="15" t="s">
        <v>12</v>
      </c>
      <c r="H10" s="15"/>
      <c r="I10" s="16" t="s">
        <v>13</v>
      </c>
      <c r="J10" s="17" t="s">
        <v>14</v>
      </c>
    </row>
    <row r="11" customFormat="false" ht="164.25" hidden="false" customHeight="true" outlineLevel="0" collapsed="false">
      <c r="A11" s="11"/>
      <c r="B11" s="12"/>
      <c r="C11" s="14" t="s">
        <v>15</v>
      </c>
      <c r="D11" s="14" t="s">
        <v>16</v>
      </c>
      <c r="E11" s="14"/>
      <c r="F11" s="13"/>
      <c r="G11" s="13" t="s">
        <v>17</v>
      </c>
      <c r="H11" s="18" t="s">
        <v>18</v>
      </c>
      <c r="I11" s="16"/>
      <c r="J11" s="17"/>
    </row>
    <row r="12" customFormat="fals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2" t="n">
        <v>9</v>
      </c>
      <c r="J12" s="22" t="n">
        <v>10</v>
      </c>
      <c r="L12" s="23" t="n">
        <v>3</v>
      </c>
      <c r="M12" s="23" t="n">
        <v>4</v>
      </c>
      <c r="N12" s="23" t="n">
        <v>5</v>
      </c>
      <c r="O12" s="23" t="n">
        <v>6</v>
      </c>
      <c r="P12" s="23" t="n">
        <v>7</v>
      </c>
      <c r="Q12" s="23" t="n">
        <v>8</v>
      </c>
      <c r="R12" s="23" t="n">
        <v>9</v>
      </c>
      <c r="S12" s="23" t="n">
        <v>10</v>
      </c>
    </row>
    <row r="13" s="26" customFormat="true" ht="76.5" hidden="false" customHeight="true" outlineLevel="0" collapsed="false">
      <c r="A13" s="24" t="s">
        <v>19</v>
      </c>
      <c r="B13" s="25" t="n">
        <f aca="false">C13+D13+E13+F13</f>
        <v>1484202.150847</v>
      </c>
      <c r="C13" s="25" t="n">
        <f aca="false">C22+C79+C100+C121+C922+C962+C1013+C1033+C1058+C1129+C1154+C1284+C1304+C1329+C1369+C1374+C1414</f>
        <v>157499.83</v>
      </c>
      <c r="D13" s="25" t="n">
        <f aca="false">D22+D79+D100+D121+D922+D962+D1013+D1033+D1058+D1129+D1154+D1284+D1304+D1329+D1369+D1374+D1414</f>
        <v>350741.82984</v>
      </c>
      <c r="E13" s="25" t="n">
        <f aca="false">E22+E79+E100+E121+E922+E962+E1013+E1033+E1058+E1129+E1154+E1284+E1304+E1329+E1369+E1374+E1414</f>
        <v>241956.09903</v>
      </c>
      <c r="F13" s="25" t="n">
        <f aca="false">F22+F79+F100+F121+F922+F962+F1013+F1033+F1058+F1129+F1154+F1284+F1304+F1329+F1369+F1374+F1414</f>
        <v>734004.391977</v>
      </c>
      <c r="G13" s="25" t="n">
        <f aca="false">G22+G79+G100+G121+G922+G962+G1013+G1033+G1058+G1129+G1154+G1284+G1304+G1329+G1369+G1374+G1414</f>
        <v>209788.094212</v>
      </c>
      <c r="H13" s="25" t="n">
        <f aca="false">H22+H79+H100+H121+H922+H962+H1013+H1033+H1058+H1129+H1154+H1284+H1304+H1329+H1369+H1374+H1414</f>
        <v>524216.297765</v>
      </c>
      <c r="I13" s="25" t="n">
        <f aca="false">I22+I79+I100+I121+I922+I962+I1013+I1033+I1058+I1129+I1154+I1284+I1304+I1329+I1369+I1374+I1414</f>
        <v>1026851.977522</v>
      </c>
      <c r="J13" s="25" t="n">
        <f aca="false">J22+J79+J100+J121+J922+J962+J1013+J1033+J1058+J1129+J1154+J1284+J1304+J1329+J1369+J1374+J1414</f>
        <v>142987.90429</v>
      </c>
      <c r="L13" s="27" t="n">
        <f aca="false">SUM(C14:C16)</f>
        <v>157499.83</v>
      </c>
      <c r="M13" s="27" t="n">
        <f aca="false">SUM(D14:D16)</f>
        <v>350741.83</v>
      </c>
      <c r="N13" s="27" t="n">
        <f aca="false">SUM(E14:E16)</f>
        <v>241956.1</v>
      </c>
      <c r="O13" s="27" t="n">
        <f aca="false">SUM(F14:F16)</f>
        <v>734004.39</v>
      </c>
      <c r="P13" s="27" t="n">
        <f aca="false">SUM(G14:G16)</f>
        <v>209788.09</v>
      </c>
      <c r="Q13" s="27" t="n">
        <f aca="false">SUM(H14:H16)</f>
        <v>524216.29937325</v>
      </c>
      <c r="R13" s="27" t="n">
        <f aca="false">SUM(I14:I16)</f>
        <v>1026851.9737</v>
      </c>
      <c r="S13" s="27" t="n">
        <f aca="false">SUM(J14:J16)</f>
        <v>142987.906</v>
      </c>
    </row>
    <row r="14" customFormat="false" ht="21" hidden="false" customHeight="false" outlineLevel="0" collapsed="false">
      <c r="A14" s="28" t="s">
        <v>20</v>
      </c>
      <c r="B14" s="29" t="n">
        <f aca="false">C14+D14+E14+F14</f>
        <v>891761.92</v>
      </c>
      <c r="C14" s="30" t="n">
        <v>74507.83</v>
      </c>
      <c r="D14" s="30" t="n">
        <v>189494.65</v>
      </c>
      <c r="E14" s="30" t="n">
        <v>113600.82</v>
      </c>
      <c r="F14" s="30" t="n">
        <v>514158.62</v>
      </c>
      <c r="G14" s="30" t="n">
        <v>201253.23</v>
      </c>
      <c r="H14" s="30" t="n">
        <v>312905.39</v>
      </c>
      <c r="I14" s="30" t="n">
        <v>616251.95</v>
      </c>
      <c r="J14" s="30" t="n">
        <v>81403.68</v>
      </c>
      <c r="L14" s="31" t="n">
        <f aca="false">L13-C13</f>
        <v>0</v>
      </c>
      <c r="M14" s="31" t="n">
        <f aca="false">M13-D13</f>
        <v>0.000159999937750399</v>
      </c>
      <c r="N14" s="31" t="n">
        <f aca="false">N13-E13</f>
        <v>0.000970000022789463</v>
      </c>
      <c r="O14" s="31" t="n">
        <f aca="false">O13-F13</f>
        <v>-0.00197699991986156</v>
      </c>
      <c r="P14" s="31" t="n">
        <f aca="false">P13-G13</f>
        <v>-0.00421199997072108</v>
      </c>
      <c r="Q14" s="31" t="n">
        <f aca="false">Q13-H13</f>
        <v>0.00160825002240017</v>
      </c>
      <c r="R14" s="31" t="n">
        <f aca="false">R13-I13</f>
        <v>-0.00382199976593256</v>
      </c>
      <c r="S14" s="31" t="n">
        <f aca="false">S13-J13</f>
        <v>0.00170999998226762</v>
      </c>
    </row>
    <row r="15" customFormat="false" ht="21" hidden="false" customHeight="false" outlineLevel="0" collapsed="false">
      <c r="A15" s="32" t="s">
        <v>21</v>
      </c>
      <c r="B15" s="29" t="n">
        <f aca="false">C15+D15+E15+F15</f>
        <v>82992</v>
      </c>
      <c r="C15" s="30" t="n">
        <v>82992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</row>
    <row r="16" customFormat="false" ht="21" hidden="false" customHeight="false" outlineLevel="0" collapsed="false">
      <c r="A16" s="32" t="s">
        <v>22</v>
      </c>
      <c r="B16" s="29" t="n">
        <f aca="false">C16+D16+E16+F16</f>
        <v>509448.23</v>
      </c>
      <c r="C16" s="30" t="n">
        <v>0</v>
      </c>
      <c r="D16" s="30" t="n">
        <v>161247.18</v>
      </c>
      <c r="E16" s="30" t="n">
        <v>128355.28</v>
      </c>
      <c r="F16" s="30" t="n">
        <v>219845.77</v>
      </c>
      <c r="G16" s="30" t="n">
        <v>8534.86</v>
      </c>
      <c r="H16" s="30" t="n">
        <v>211310.90937325</v>
      </c>
      <c r="I16" s="30" t="n">
        <v>410600.0237</v>
      </c>
      <c r="J16" s="30" t="n">
        <v>61584.226</v>
      </c>
    </row>
    <row r="17" customFormat="false" ht="15" hidden="false" customHeight="false" outlineLevel="0" collapsed="false">
      <c r="A17" s="32" t="s">
        <v>23</v>
      </c>
      <c r="B17" s="29" t="n">
        <f aca="false">C17+D17+E17+F17</f>
        <v>194417.4933898</v>
      </c>
      <c r="C17" s="33" t="n">
        <f aca="false">C23+C80+C101+C122+C923+C963+C1014+C1034+C1059+C1130+C1155+C1285+C1305+C1330+C1370+C1375+C1415</f>
        <v>99.6</v>
      </c>
      <c r="D17" s="33" t="n">
        <f aca="false">D23+D80+D101+D122+D923+D963+D1014+D1034+D1059+D1130+D1155+D1285+D1305+D1330+D1370+D1375+D1415</f>
        <v>20592.1666</v>
      </c>
      <c r="E17" s="33" t="n">
        <f aca="false">E23+E80+E101+E122+E923+E963+E1014+E1034+E1059+E1130+E1155+E1285+E1305+E1330+E1370+E1375+E1415</f>
        <v>28714.861</v>
      </c>
      <c r="F17" s="33" t="n">
        <f aca="false">F23+F80+F101+F122+F923+F963+F1014+F1034+F1059+F1130+F1155+F1285+F1305+F1330+F1370+F1375+F1415</f>
        <v>145010.8657898</v>
      </c>
      <c r="G17" s="33" t="n">
        <f aca="false">G23+G80+G101+G122+G923+G963+G1014+G1034+G1059+G1130+G1155+G1285+G1305+G1330+G1370+G1375+G1415</f>
        <v>47767.6225</v>
      </c>
      <c r="H17" s="33" t="n">
        <f aca="false">H23+H80+H101+H122+H923+H963+H1014+H1034+H1059+H1130+H1155+H1285+H1305+H1330+H1370+H1375+H1415</f>
        <v>97243.2432898</v>
      </c>
      <c r="I17" s="33" t="n">
        <f aca="false">I23+I80+I101+I122+I923+I963+I1014+I1034+I1059+I1130+I1155+I1285+I1305+I1330+I1370+I1375+I1415</f>
        <v>122097.785024</v>
      </c>
      <c r="J17" s="33" t="n">
        <f aca="false">J23+J80+J101+J122+J923+J963+J1014+J1034+J1059+J1130+J1155+J1285+J1305+J1330+J1370+J1375+J1415</f>
        <v>8517.093</v>
      </c>
    </row>
    <row r="18" customFormat="false" ht="15" hidden="false" customHeight="false" outlineLevel="0" collapsed="false">
      <c r="A18" s="32" t="s">
        <v>24</v>
      </c>
      <c r="B18" s="29" t="n">
        <f aca="false">C18+D18+E18+F18</f>
        <v>518937.10861</v>
      </c>
      <c r="C18" s="33" t="n">
        <f aca="false">C24+C81+C102+C123+C924+C964+C1015+C1035+C1060+C1131+C1156+C1286+C1306+C1331+C1371+C1376+C1416</f>
        <v>157250.66</v>
      </c>
      <c r="D18" s="33" t="n">
        <f aca="false">D24+D81+D102+D123+D924+D964+D1015+D1035+D1060+D1131+D1156+D1286+D1306+D1331+D1371+D1376+D1416</f>
        <v>100920.889</v>
      </c>
      <c r="E18" s="33" t="n">
        <f aca="false">E24+E81+E102+E123+E924+E964+E1015+E1035+E1060+E1131+E1156+E1286+E1306+E1331+E1371+E1376+E1416</f>
        <v>75670.764</v>
      </c>
      <c r="F18" s="33" t="n">
        <f aca="false">F24+F81+F102+F123+F924+F964+F1015+F1035+F1060+F1131+F1156+F1286+F1306+F1331+F1371+F1376+F1416</f>
        <v>185094.79561</v>
      </c>
      <c r="G18" s="33" t="n">
        <f aca="false">G24+G81+G102+G123+G924+G964+G1015+G1035+G1060+G1131+G1156+G1286+G1306+G1331+G1371+G1376+G1416</f>
        <v>48143.62053</v>
      </c>
      <c r="H18" s="33" t="n">
        <f aca="false">H24+H81+H102+H123+H924+H964+H1015+H1035+H1060+H1131+H1156+H1286+H1306+H1331+H1371+H1376+H1416</f>
        <v>136951.17508</v>
      </c>
      <c r="I18" s="33" t="n">
        <f aca="false">I24+I81+I102+I123+I924+I964+I1015+I1035+I1060+I1131+I1156+I1286+I1306+I1331+I1371+I1376+I1416</f>
        <v>363737.19724</v>
      </c>
      <c r="J18" s="33" t="n">
        <f aca="false">J24+J81+J102+J123+J924+J964+J1015+J1035+J1060+J1131+J1156+J1286+J1306+J1331+J1371+J1376+J1416</f>
        <v>32141.686</v>
      </c>
    </row>
    <row r="19" customFormat="false" ht="15" hidden="false" customHeight="false" outlineLevel="0" collapsed="false">
      <c r="A19" s="32" t="s">
        <v>25</v>
      </c>
      <c r="B19" s="29" t="n">
        <f aca="false">C19+D19+E19+F19</f>
        <v>377959.1738012</v>
      </c>
      <c r="C19" s="33" t="n">
        <f aca="false">C25+C82+C103+C124+C925+C965+C1016+C1036+C1061+C1132+C1157+C1287+C1307+C1332+C1372+C1377+C1417</f>
        <v>29.05</v>
      </c>
      <c r="D19" s="33" t="n">
        <f aca="false">D25+D82+D103+D124+D925+D965+D1016+D1036+D1061+D1132+D1157+D1287+D1307+D1332+D1372+D1377+D1417</f>
        <v>126682.88124</v>
      </c>
      <c r="E19" s="33" t="n">
        <f aca="false">E25+E82+E103+E124+E925+E965+E1016+E1036+E1061+E1132+E1157+E1287+E1307+E1332+E1372+E1377+E1417</f>
        <v>69122.03073</v>
      </c>
      <c r="F19" s="33" t="n">
        <f aca="false">F25+F82+F103+F124+F925+F965+F1016+F1036+F1061+F1132+F1157+F1287+F1307+F1332+F1372+F1377+F1417</f>
        <v>182125.2118312</v>
      </c>
      <c r="G19" s="33" t="n">
        <f aca="false">G25+G82+G103+G124+G925+G965+G1016+G1036+G1061+G1132+G1157+G1287+G1307+G1332+G1372+G1377+G1417</f>
        <v>46019.682442</v>
      </c>
      <c r="H19" s="33" t="n">
        <f aca="false">H25+H82+H103+H124+H925+H965+H1016+H1036+H1061+H1132+H1157+H1287+H1307+H1332+H1372+H1377+H1417</f>
        <v>136105.5293892</v>
      </c>
      <c r="I19" s="33" t="n">
        <f aca="false">I25+I82+I103+I124+I925+I965+I1016+I1036+I1061+I1132+I1157+I1287+I1307+I1332+I1372+I1377+I1417</f>
        <v>267745.086278</v>
      </c>
      <c r="J19" s="33" t="n">
        <f aca="false">J25+J82+J103+J124+J925+J965+J1016+J1036+J1061+J1132+J1157+J1287+J1307+J1332+J1372+J1377+J1417</f>
        <v>54520.98829</v>
      </c>
    </row>
    <row r="20" customFormat="false" ht="15" hidden="false" customHeight="false" outlineLevel="0" collapsed="false">
      <c r="A20" s="32" t="s">
        <v>26</v>
      </c>
      <c r="B20" s="29" t="n">
        <f aca="false">C20+D20+E20+F20</f>
        <v>392888.375046</v>
      </c>
      <c r="C20" s="33" t="n">
        <f aca="false">C26+C83+C104+C125+C926+C966+C1017+C1037+C1062+C1133+C1158+C1288+C1308+C1333+C1373+C1378+C1418</f>
        <v>120.52</v>
      </c>
      <c r="D20" s="33" t="n">
        <f aca="false">D26+D83+D104+D125+D926+D966+D1017+D1037+D1062+D1133+D1158+D1288+D1308+D1333+D1373+D1378+D1418</f>
        <v>102545.893</v>
      </c>
      <c r="E20" s="33" t="n">
        <f aca="false">E26+E83+E104+E125+E926+E966+E1017+E1037+E1062+E1133+E1158+E1288+E1308+E1333+E1373+E1378+E1418</f>
        <v>68448.4433</v>
      </c>
      <c r="F20" s="33" t="n">
        <f aca="false">F26+F83+F104+F125+F926+F966+F1017+F1037+F1062+F1133+F1158+F1288+F1308+F1333+F1373+F1378+F1418</f>
        <v>221773.518746</v>
      </c>
      <c r="G20" s="33" t="n">
        <f aca="false">G26+G83+G104+G125+G926+G966+G1017+G1037+G1062+G1133+G1158+G1288+G1308+G1333+G1373+G1378+G1418</f>
        <v>67857.16874</v>
      </c>
      <c r="H20" s="33" t="n">
        <f aca="false">H26+H83+H104+H125+H926+H966+H1017+H1037+H1062+H1133+H1158+H1288+H1308+H1333+H1373+H1378+H1418</f>
        <v>153916.350006</v>
      </c>
      <c r="I20" s="33" t="n">
        <f aca="false">I26+I83+I104+I125+I926+I966+I1017+I1037+I1062+I1133+I1158+I1288+I1308+I1333+I1373+I1378+I1418</f>
        <v>273271.90898</v>
      </c>
      <c r="J20" s="33" t="n">
        <f aca="false">J26+J83+J104+J125+J926+J966+J1017+J1037+J1062+J1133+J1158+J1288+J1308+J1333+J1373+J1378+J1418</f>
        <v>47808.137</v>
      </c>
    </row>
    <row r="21" customFormat="false" ht="15" hidden="false" customHeight="false" outlineLevel="0" collapsed="false">
      <c r="A21" s="32" t="s">
        <v>27</v>
      </c>
      <c r="B21" s="29"/>
      <c r="C21" s="33"/>
      <c r="D21" s="33"/>
      <c r="E21" s="33"/>
      <c r="F21" s="29"/>
      <c r="G21" s="33"/>
      <c r="H21" s="33"/>
      <c r="I21" s="33"/>
      <c r="J21" s="33"/>
    </row>
    <row r="22" customFormat="false" ht="38.25" hidden="false" customHeight="false" outlineLevel="0" collapsed="false">
      <c r="A22" s="34" t="s">
        <v>28</v>
      </c>
      <c r="B22" s="35" t="n">
        <f aca="false">C22+D22+E22+F22</f>
        <v>24688.2</v>
      </c>
      <c r="C22" s="35" t="n">
        <f aca="false">C27+C58</f>
        <v>0</v>
      </c>
      <c r="D22" s="35" t="n">
        <f aca="false">D27+D58</f>
        <v>0</v>
      </c>
      <c r="E22" s="35" t="n">
        <f aca="false">E27+E58</f>
        <v>5562.624</v>
      </c>
      <c r="F22" s="35" t="n">
        <f aca="false">F27+F58</f>
        <v>19125.576</v>
      </c>
      <c r="G22" s="35" t="n">
        <f aca="false">G27+G58</f>
        <v>0</v>
      </c>
      <c r="H22" s="35" t="n">
        <f aca="false">H27+H58</f>
        <v>19125.576</v>
      </c>
      <c r="I22" s="35" t="n">
        <f aca="false">I27+I58</f>
        <v>24688.2</v>
      </c>
      <c r="J22" s="35" t="n">
        <f aca="false">J27+J58</f>
        <v>1801.38</v>
      </c>
    </row>
    <row r="23" customFormat="false" ht="15" hidden="false" customHeight="false" outlineLevel="0" collapsed="false">
      <c r="A23" s="32" t="s">
        <v>23</v>
      </c>
      <c r="B23" s="29" t="n">
        <f aca="false">C23+D23+E23+F23</f>
        <v>5948.16</v>
      </c>
      <c r="C23" s="29" t="n">
        <f aca="false">C28+C59</f>
        <v>0</v>
      </c>
      <c r="D23" s="29" t="n">
        <f aca="false">D28+D59</f>
        <v>0</v>
      </c>
      <c r="E23" s="29" t="n">
        <f aca="false">E28+E59</f>
        <v>1095.07</v>
      </c>
      <c r="F23" s="29" t="n">
        <f aca="false">F28+F59</f>
        <v>4853.09</v>
      </c>
      <c r="G23" s="29" t="n">
        <f aca="false">G28+G59</f>
        <v>0</v>
      </c>
      <c r="H23" s="29" t="n">
        <f aca="false">H28+H59</f>
        <v>4853.09</v>
      </c>
      <c r="I23" s="29" t="n">
        <f aca="false">I28+I59</f>
        <v>5948.16</v>
      </c>
      <c r="J23" s="29" t="n">
        <f aca="false">J28+J59</f>
        <v>284.77</v>
      </c>
    </row>
    <row r="24" customFormat="false" ht="15" hidden="false" customHeight="false" outlineLevel="0" collapsed="false">
      <c r="A24" s="32" t="s">
        <v>24</v>
      </c>
      <c r="B24" s="29" t="n">
        <f aca="false">C24+D24+E24+F24</f>
        <v>5917.887</v>
      </c>
      <c r="C24" s="29" t="n">
        <f aca="false">C29+C60</f>
        <v>0</v>
      </c>
      <c r="D24" s="29" t="n">
        <f aca="false">D29+D60</f>
        <v>0</v>
      </c>
      <c r="E24" s="29" t="n">
        <f aca="false">E29+E60</f>
        <v>1675.92</v>
      </c>
      <c r="F24" s="29" t="n">
        <f aca="false">F29+F60</f>
        <v>4241.967</v>
      </c>
      <c r="G24" s="29" t="n">
        <f aca="false">G29+G60</f>
        <v>0</v>
      </c>
      <c r="H24" s="29" t="n">
        <f aca="false">H29+H60</f>
        <v>4241.967</v>
      </c>
      <c r="I24" s="29" t="n">
        <f aca="false">I29+I60</f>
        <v>5917.887</v>
      </c>
      <c r="J24" s="29" t="n">
        <f aca="false">J29+J60</f>
        <v>725.24</v>
      </c>
    </row>
    <row r="25" customFormat="false" ht="15" hidden="false" customHeight="false" outlineLevel="0" collapsed="false">
      <c r="A25" s="32" t="s">
        <v>25</v>
      </c>
      <c r="B25" s="29" t="n">
        <f aca="false">C25+D25+E25+F25</f>
        <v>6021.375</v>
      </c>
      <c r="C25" s="29" t="n">
        <f aca="false">C30+C61</f>
        <v>0</v>
      </c>
      <c r="D25" s="29" t="n">
        <f aca="false">D30+D61</f>
        <v>0</v>
      </c>
      <c r="E25" s="29" t="n">
        <f aca="false">E30+E61</f>
        <v>1305.668</v>
      </c>
      <c r="F25" s="29" t="n">
        <f aca="false">F30+F61</f>
        <v>4715.707</v>
      </c>
      <c r="G25" s="29" t="n">
        <f aca="false">G30+G61</f>
        <v>0</v>
      </c>
      <c r="H25" s="29" t="n">
        <f aca="false">H30+H61</f>
        <v>4715.707</v>
      </c>
      <c r="I25" s="29" t="n">
        <f aca="false">I30+I61</f>
        <v>6021.375</v>
      </c>
      <c r="J25" s="29" t="n">
        <f aca="false">J30+J61</f>
        <v>340.71</v>
      </c>
    </row>
    <row r="26" customFormat="false" ht="15" hidden="false" customHeight="false" outlineLevel="0" collapsed="false">
      <c r="A26" s="32" t="s">
        <v>26</v>
      </c>
      <c r="B26" s="29" t="n">
        <f aca="false">C26+D26+E26+F26</f>
        <v>6800.778</v>
      </c>
      <c r="C26" s="29" t="n">
        <f aca="false">C31+C62</f>
        <v>0</v>
      </c>
      <c r="D26" s="29" t="n">
        <f aca="false">D31+D62</f>
        <v>0</v>
      </c>
      <c r="E26" s="29" t="n">
        <f aca="false">E31+E62</f>
        <v>1485.966</v>
      </c>
      <c r="F26" s="29" t="n">
        <f aca="false">F31+F62</f>
        <v>5314.812</v>
      </c>
      <c r="G26" s="29" t="n">
        <f aca="false">G31+G62</f>
        <v>0</v>
      </c>
      <c r="H26" s="29" t="n">
        <f aca="false">H31+H62</f>
        <v>5314.812</v>
      </c>
      <c r="I26" s="29" t="n">
        <f aca="false">I31+I62</f>
        <v>6800.778</v>
      </c>
      <c r="J26" s="29" t="n">
        <f aca="false">J31+J62</f>
        <v>450.66</v>
      </c>
    </row>
    <row r="27" customFormat="false" ht="25.5" hidden="false" customHeight="false" outlineLevel="0" collapsed="false">
      <c r="A27" s="36" t="s">
        <v>29</v>
      </c>
      <c r="B27" s="37" t="n">
        <f aca="false">C27+D27+E27+F27</f>
        <v>24413.85</v>
      </c>
      <c r="C27" s="37" t="n">
        <f aca="false">C33+C38+C43+C48+C53</f>
        <v>0</v>
      </c>
      <c r="D27" s="37" t="n">
        <f aca="false">D33+D38+D43+D48+D53</f>
        <v>0</v>
      </c>
      <c r="E27" s="37" t="n">
        <f aca="false">E33+E38+E43+E48+E53</f>
        <v>5562.624</v>
      </c>
      <c r="F27" s="37" t="n">
        <f aca="false">F33+F38+F43+F48+F53</f>
        <v>18851.226</v>
      </c>
      <c r="G27" s="37" t="n">
        <f aca="false">G33+G38+G43+G48+G53</f>
        <v>0</v>
      </c>
      <c r="H27" s="37" t="n">
        <f aca="false">H33+H38+H43+H48+H53</f>
        <v>18851.226</v>
      </c>
      <c r="I27" s="37" t="n">
        <f aca="false">I33+I38+I43+I48+I53</f>
        <v>24413.85</v>
      </c>
      <c r="J27" s="37" t="n">
        <f aca="false">J33+J38+J43+J48+J53</f>
        <v>1801.38</v>
      </c>
    </row>
    <row r="28" customFormat="false" ht="15" hidden="false" customHeight="false" outlineLevel="0" collapsed="false">
      <c r="A28" s="32" t="s">
        <v>23</v>
      </c>
      <c r="B28" s="29" t="n">
        <f aca="false">C28+D28+E28+F28</f>
        <v>5924.96</v>
      </c>
      <c r="C28" s="29" t="n">
        <f aca="false">C34+C39+C44+C49+C54</f>
        <v>0</v>
      </c>
      <c r="D28" s="29" t="n">
        <f aca="false">D34+D39+D44+D49+D54</f>
        <v>0</v>
      </c>
      <c r="E28" s="29" t="n">
        <f aca="false">E34+E39+E44+E49+E54</f>
        <v>1095.07</v>
      </c>
      <c r="F28" s="29" t="n">
        <f aca="false">F34+F39+F44+F49+F54</f>
        <v>4829.89</v>
      </c>
      <c r="G28" s="29" t="n">
        <f aca="false">G34+G39+G44+G49+G54</f>
        <v>0</v>
      </c>
      <c r="H28" s="29" t="n">
        <f aca="false">H34+H39+H44+H49+H54</f>
        <v>4829.89</v>
      </c>
      <c r="I28" s="29" t="n">
        <f aca="false">I34+I39+I44+I49+I54</f>
        <v>5924.96</v>
      </c>
      <c r="J28" s="29" t="n">
        <f aca="false">J34+J39+J44+J49+J54</f>
        <v>284.77</v>
      </c>
    </row>
    <row r="29" customFormat="false" ht="15" hidden="false" customHeight="false" outlineLevel="0" collapsed="false">
      <c r="A29" s="32" t="s">
        <v>24</v>
      </c>
      <c r="B29" s="29" t="n">
        <f aca="false">C29+D29+E29+F29</f>
        <v>5855.587</v>
      </c>
      <c r="C29" s="29" t="n">
        <f aca="false">C35+C40+C45+C50+C55</f>
        <v>0</v>
      </c>
      <c r="D29" s="29" t="n">
        <f aca="false">D35+D40+D45+D50+D55</f>
        <v>0</v>
      </c>
      <c r="E29" s="29" t="n">
        <f aca="false">E35+E40+E45+E50+E55</f>
        <v>1675.92</v>
      </c>
      <c r="F29" s="29" t="n">
        <f aca="false">F35+F40+F45+F50+F55</f>
        <v>4179.667</v>
      </c>
      <c r="G29" s="29" t="n">
        <f aca="false">G35+G40+G45+G50+G55</f>
        <v>0</v>
      </c>
      <c r="H29" s="29" t="n">
        <f aca="false">H35+H40+H45+H50+H55</f>
        <v>4179.667</v>
      </c>
      <c r="I29" s="29" t="n">
        <f aca="false">I35+I40+I45+I50+I55</f>
        <v>5855.587</v>
      </c>
      <c r="J29" s="29" t="n">
        <f aca="false">J35+J40+J45+J50+J55</f>
        <v>725.24</v>
      </c>
    </row>
    <row r="30" customFormat="false" ht="15" hidden="false" customHeight="false" outlineLevel="0" collapsed="false">
      <c r="A30" s="32" t="s">
        <v>25</v>
      </c>
      <c r="B30" s="29" t="n">
        <f aca="false">C30+D30+E30+F30</f>
        <v>5900.425</v>
      </c>
      <c r="C30" s="29" t="n">
        <f aca="false">C36+C41+C46+C51+C56</f>
        <v>0</v>
      </c>
      <c r="D30" s="29" t="n">
        <f aca="false">D36+D41+D46+D51+D56</f>
        <v>0</v>
      </c>
      <c r="E30" s="29" t="n">
        <f aca="false">E36+E41+E46+E51+E56</f>
        <v>1305.668</v>
      </c>
      <c r="F30" s="29" t="n">
        <f aca="false">F36+F41+F46+F51+F56</f>
        <v>4594.757</v>
      </c>
      <c r="G30" s="29" t="n">
        <f aca="false">G36+G41+G46+G51+G56</f>
        <v>0</v>
      </c>
      <c r="H30" s="29" t="n">
        <f aca="false">H36+H41+H46+H51+H56</f>
        <v>4594.757</v>
      </c>
      <c r="I30" s="29" t="n">
        <f aca="false">I36+I41+I46+I51+I56</f>
        <v>5900.425</v>
      </c>
      <c r="J30" s="29" t="n">
        <f aca="false">J36+J41+J46+J51+J56</f>
        <v>340.71</v>
      </c>
    </row>
    <row r="31" customFormat="false" ht="15" hidden="false" customHeight="false" outlineLevel="0" collapsed="false">
      <c r="A31" s="32" t="s">
        <v>26</v>
      </c>
      <c r="B31" s="29" t="n">
        <f aca="false">C31+D31+E31+F31</f>
        <v>6732.878</v>
      </c>
      <c r="C31" s="29" t="n">
        <f aca="false">C37+C42+C47+C52+C57</f>
        <v>0</v>
      </c>
      <c r="D31" s="29" t="n">
        <f aca="false">D37+D42+D47+D52+D57</f>
        <v>0</v>
      </c>
      <c r="E31" s="29" t="n">
        <f aca="false">E37+E42+E47+E52+E57</f>
        <v>1485.966</v>
      </c>
      <c r="F31" s="29" t="n">
        <f aca="false">F37+F42+F47+F52+F57</f>
        <v>5246.912</v>
      </c>
      <c r="G31" s="29" t="n">
        <f aca="false">G37+G42+G47+G52+G57</f>
        <v>0</v>
      </c>
      <c r="H31" s="29" t="n">
        <f aca="false">H37+H42+H47+H52+H57</f>
        <v>5246.912</v>
      </c>
      <c r="I31" s="29" t="n">
        <f aca="false">I37+I42+I47+I52+I57</f>
        <v>6732.878</v>
      </c>
      <c r="J31" s="29" t="n">
        <f aca="false">J37+J42+J47+J52+J57</f>
        <v>450.66</v>
      </c>
    </row>
    <row r="32" customFormat="false" ht="15" hidden="false" customHeight="false" outlineLevel="0" collapsed="false">
      <c r="A32" s="38" t="s">
        <v>30</v>
      </c>
      <c r="B32" s="29"/>
      <c r="C32" s="33"/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A33" s="39" t="s">
        <v>31</v>
      </c>
      <c r="B33" s="29" t="n">
        <f aca="false">C33+D33+E33+F33</f>
        <v>5388.239</v>
      </c>
      <c r="C33" s="33" t="n">
        <f aca="false">C34+C35+C36+C37</f>
        <v>0</v>
      </c>
      <c r="D33" s="33" t="n">
        <f aca="false">D34+D35+D36+D37</f>
        <v>0</v>
      </c>
      <c r="E33" s="33" t="n">
        <f aca="false">E34+E35+E36+E37</f>
        <v>1394.616</v>
      </c>
      <c r="F33" s="33" t="n">
        <f aca="false">F34+F35+F36+F37</f>
        <v>3993.623</v>
      </c>
      <c r="G33" s="33" t="n">
        <f aca="false">G34+G35+G36+G37</f>
        <v>0</v>
      </c>
      <c r="H33" s="33" t="n">
        <f aca="false">H34+H35+H36+H37</f>
        <v>3993.623</v>
      </c>
      <c r="I33" s="33" t="n">
        <f aca="false">I34+I35+I36+I37</f>
        <v>5388.239</v>
      </c>
      <c r="J33" s="33" t="n">
        <f aca="false">J34+J35+J36+J37</f>
        <v>438.586</v>
      </c>
    </row>
    <row r="34" customFormat="false" ht="15" hidden="false" customHeight="false" outlineLevel="0" collapsed="false">
      <c r="A34" s="32" t="s">
        <v>23</v>
      </c>
      <c r="B34" s="29" t="n">
        <f aca="false">C34+D34+E34+F34</f>
        <v>1532.284</v>
      </c>
      <c r="C34" s="30"/>
      <c r="D34" s="30"/>
      <c r="E34" s="30" t="n">
        <v>439.31</v>
      </c>
      <c r="F34" s="40" t="n">
        <f aca="false">G34+H34</f>
        <v>1092.974</v>
      </c>
      <c r="G34" s="30"/>
      <c r="H34" s="30" t="n">
        <v>1092.974</v>
      </c>
      <c r="I34" s="40" t="n">
        <f aca="false">B34</f>
        <v>1532.284</v>
      </c>
      <c r="J34" s="30" t="n">
        <v>20.81</v>
      </c>
      <c r="K34" s="41"/>
    </row>
    <row r="35" customFormat="false" ht="15" hidden="false" customHeight="false" outlineLevel="0" collapsed="false">
      <c r="A35" s="32" t="s">
        <v>24</v>
      </c>
      <c r="B35" s="29" t="n">
        <f aca="false">C35+D35+E35+F35</f>
        <v>1170.5</v>
      </c>
      <c r="C35" s="30"/>
      <c r="D35" s="30"/>
      <c r="E35" s="30" t="n">
        <v>350.886</v>
      </c>
      <c r="F35" s="40" t="n">
        <f aca="false">G35+H35</f>
        <v>819.614</v>
      </c>
      <c r="G35" s="30"/>
      <c r="H35" s="30" t="n">
        <v>819.614</v>
      </c>
      <c r="I35" s="40" t="n">
        <f aca="false">B35</f>
        <v>1170.5</v>
      </c>
      <c r="J35" s="30" t="n">
        <v>174.826</v>
      </c>
      <c r="K35" s="41"/>
    </row>
    <row r="36" customFormat="false" ht="15" hidden="false" customHeight="false" outlineLevel="0" collapsed="false">
      <c r="A36" s="32" t="s">
        <v>25</v>
      </c>
      <c r="B36" s="29" t="n">
        <f aca="false">C36+D36+E36+F36</f>
        <v>1253.407</v>
      </c>
      <c r="C36" s="30"/>
      <c r="D36" s="30"/>
      <c r="E36" s="30" t="n">
        <v>295.66</v>
      </c>
      <c r="F36" s="40" t="n">
        <f aca="false">G36+H36</f>
        <v>957.747</v>
      </c>
      <c r="G36" s="30"/>
      <c r="H36" s="30" t="n">
        <v>957.747</v>
      </c>
      <c r="I36" s="40" t="n">
        <f aca="false">B36</f>
        <v>1253.407</v>
      </c>
      <c r="J36" s="30" t="n">
        <v>125.65</v>
      </c>
      <c r="K36" s="41"/>
    </row>
    <row r="37" customFormat="false" ht="15" hidden="false" customHeight="false" outlineLevel="0" collapsed="false">
      <c r="A37" s="32" t="s">
        <v>26</v>
      </c>
      <c r="B37" s="29" t="n">
        <f aca="false">C37+D37+E37+F37</f>
        <v>1432.048</v>
      </c>
      <c r="C37" s="30"/>
      <c r="D37" s="30"/>
      <c r="E37" s="30" t="n">
        <v>308.76</v>
      </c>
      <c r="F37" s="40" t="n">
        <f aca="false">G37+H37</f>
        <v>1123.288</v>
      </c>
      <c r="G37" s="30"/>
      <c r="H37" s="30" t="n">
        <v>1123.288</v>
      </c>
      <c r="I37" s="40" t="n">
        <f aca="false">B37</f>
        <v>1432.048</v>
      </c>
      <c r="J37" s="30" t="n">
        <v>117.3</v>
      </c>
      <c r="K37" s="41"/>
    </row>
    <row r="38" customFormat="false" ht="15" hidden="false" customHeight="false" outlineLevel="0" collapsed="false">
      <c r="A38" s="42" t="s">
        <v>32</v>
      </c>
      <c r="B38" s="29" t="n">
        <f aca="false">C38+D38+E38+F38</f>
        <v>10445.47</v>
      </c>
      <c r="C38" s="33" t="n">
        <f aca="false">C39+C40+C41+C42</f>
        <v>0</v>
      </c>
      <c r="D38" s="33" t="n">
        <f aca="false">D39+D40+D41+D42</f>
        <v>0</v>
      </c>
      <c r="E38" s="33" t="n">
        <f aca="false">E39+E40+E41+E42</f>
        <v>2910.768</v>
      </c>
      <c r="F38" s="33" t="n">
        <f aca="false">F39+F40+F41+F42</f>
        <v>7534.702</v>
      </c>
      <c r="G38" s="33" t="n">
        <f aca="false">G39+G40+G41+G42</f>
        <v>0</v>
      </c>
      <c r="H38" s="33" t="n">
        <f aca="false">H39+H40+H41+H42</f>
        <v>7534.702</v>
      </c>
      <c r="I38" s="33" t="n">
        <f aca="false">I39+I40+I41+I42</f>
        <v>10445.47</v>
      </c>
      <c r="J38" s="33" t="n">
        <f aca="false">J39+J40+J41+J42</f>
        <v>1043.554</v>
      </c>
    </row>
    <row r="39" customFormat="false" ht="15" hidden="false" customHeight="false" outlineLevel="0" collapsed="false">
      <c r="A39" s="32" t="s">
        <v>23</v>
      </c>
      <c r="B39" s="29" t="n">
        <f aca="false">C39+D39+E39+F39</f>
        <v>2543.397</v>
      </c>
      <c r="C39" s="30"/>
      <c r="D39" s="30"/>
      <c r="E39" s="30" t="n">
        <v>512.46</v>
      </c>
      <c r="F39" s="40" t="n">
        <f aca="false">G39+H39</f>
        <v>2030.937</v>
      </c>
      <c r="G39" s="30"/>
      <c r="H39" s="30" t="n">
        <v>2030.937</v>
      </c>
      <c r="I39" s="40" t="n">
        <f aca="false">B39</f>
        <v>2543.397</v>
      </c>
      <c r="J39" s="30" t="n">
        <v>189.16</v>
      </c>
    </row>
    <row r="40" customFormat="false" ht="15" hidden="false" customHeight="false" outlineLevel="0" collapsed="false">
      <c r="A40" s="32" t="s">
        <v>24</v>
      </c>
      <c r="B40" s="29" t="n">
        <f aca="false">C40+D40+E40+F40</f>
        <v>2519.519</v>
      </c>
      <c r="C40" s="30"/>
      <c r="D40" s="30"/>
      <c r="E40" s="30" t="n">
        <v>894.754</v>
      </c>
      <c r="F40" s="40" t="n">
        <f aca="false">G40+H40</f>
        <v>1624.765</v>
      </c>
      <c r="G40" s="30"/>
      <c r="H40" s="30" t="n">
        <v>1624.765</v>
      </c>
      <c r="I40" s="40" t="n">
        <f aca="false">B40</f>
        <v>2519.519</v>
      </c>
      <c r="J40" s="30" t="n">
        <v>468.044</v>
      </c>
    </row>
    <row r="41" customFormat="false" ht="15" hidden="false" customHeight="false" outlineLevel="0" collapsed="false">
      <c r="A41" s="32" t="s">
        <v>25</v>
      </c>
      <c r="B41" s="29" t="n">
        <f aca="false">C41+D41+E41+F41</f>
        <v>2535.029</v>
      </c>
      <c r="C41" s="30"/>
      <c r="D41" s="30"/>
      <c r="E41" s="30" t="n">
        <v>712.758</v>
      </c>
      <c r="F41" s="40" t="n">
        <f aca="false">G41+H41</f>
        <v>1822.271</v>
      </c>
      <c r="G41" s="30"/>
      <c r="H41" s="30" t="n">
        <v>1822.271</v>
      </c>
      <c r="I41" s="40" t="n">
        <f aca="false">B41</f>
        <v>2535.029</v>
      </c>
      <c r="J41" s="30" t="n">
        <v>158.5</v>
      </c>
    </row>
    <row r="42" customFormat="false" ht="15" hidden="false" customHeight="false" outlineLevel="0" collapsed="false">
      <c r="A42" s="32" t="s">
        <v>26</v>
      </c>
      <c r="B42" s="29" t="n">
        <f aca="false">C42+D42+E42+F42</f>
        <v>2847.525</v>
      </c>
      <c r="C42" s="30"/>
      <c r="D42" s="30"/>
      <c r="E42" s="30" t="n">
        <v>790.796</v>
      </c>
      <c r="F42" s="40" t="n">
        <f aca="false">G42+H42</f>
        <v>2056.729</v>
      </c>
      <c r="G42" s="30"/>
      <c r="H42" s="30" t="n">
        <v>2056.729</v>
      </c>
      <c r="I42" s="40" t="n">
        <f aca="false">B42</f>
        <v>2847.525</v>
      </c>
      <c r="J42" s="30" t="n">
        <v>227.85</v>
      </c>
    </row>
    <row r="43" customFormat="false" ht="15" hidden="false" customHeight="false" outlineLevel="0" collapsed="false">
      <c r="A43" s="39" t="s">
        <v>33</v>
      </c>
      <c r="B43" s="29" t="n">
        <f aca="false">C43+D43+E43+F43</f>
        <v>6069.784</v>
      </c>
      <c r="C43" s="33" t="n">
        <f aca="false">C44+C45+C46+C47</f>
        <v>0</v>
      </c>
      <c r="D43" s="33" t="n">
        <f aca="false">D44+D45+D46+D47</f>
        <v>0</v>
      </c>
      <c r="E43" s="33" t="n">
        <f aca="false">E44+E45+E46+E47</f>
        <v>831.81</v>
      </c>
      <c r="F43" s="33" t="n">
        <f aca="false">F44+F45+F46+F47</f>
        <v>5237.974</v>
      </c>
      <c r="G43" s="33" t="n">
        <f aca="false">G44+G45+G46+G47</f>
        <v>0</v>
      </c>
      <c r="H43" s="33" t="n">
        <f aca="false">H44+H45+H46+H47</f>
        <v>5237.974</v>
      </c>
      <c r="I43" s="33" t="n">
        <f aca="false">I44+I45+I46+I47</f>
        <v>6069.784</v>
      </c>
      <c r="J43" s="33" t="n">
        <f aca="false">J44+J45+J46+J47</f>
        <v>236.76</v>
      </c>
    </row>
    <row r="44" customFormat="false" ht="15" hidden="false" customHeight="false" outlineLevel="0" collapsed="false">
      <c r="A44" s="32" t="s">
        <v>23</v>
      </c>
      <c r="B44" s="29" t="n">
        <f aca="false">C44+D44+E44+F44</f>
        <v>1323.158</v>
      </c>
      <c r="C44" s="30"/>
      <c r="D44" s="30"/>
      <c r="E44" s="30" t="n">
        <v>103.69</v>
      </c>
      <c r="F44" s="40" t="n">
        <f aca="false">G44+H44</f>
        <v>1219.468</v>
      </c>
      <c r="G44" s="30"/>
      <c r="H44" s="30" t="n">
        <v>1219.468</v>
      </c>
      <c r="I44" s="40" t="n">
        <f aca="false">B44</f>
        <v>1323.158</v>
      </c>
      <c r="J44" s="30" t="n">
        <v>45.89</v>
      </c>
    </row>
    <row r="45" customFormat="false" ht="15" hidden="false" customHeight="false" outlineLevel="0" collapsed="false">
      <c r="A45" s="32" t="s">
        <v>24</v>
      </c>
      <c r="B45" s="29" t="n">
        <f aca="false">C45+D45+E45+F45</f>
        <v>1470.247</v>
      </c>
      <c r="C45" s="30"/>
      <c r="D45" s="30"/>
      <c r="E45" s="30" t="n">
        <v>239.27</v>
      </c>
      <c r="F45" s="40" t="n">
        <f aca="false">G45+H45</f>
        <v>1230.977</v>
      </c>
      <c r="G45" s="30"/>
      <c r="H45" s="30" t="n">
        <v>1230.977</v>
      </c>
      <c r="I45" s="40" t="n">
        <f aca="false">B45</f>
        <v>1470.247</v>
      </c>
      <c r="J45" s="30" t="n">
        <v>70.82</v>
      </c>
    </row>
    <row r="46" customFormat="false" ht="15" hidden="false" customHeight="false" outlineLevel="0" collapsed="false">
      <c r="A46" s="32" t="s">
        <v>25</v>
      </c>
      <c r="B46" s="29" t="n">
        <f aca="false">C46+D46+E46+F46</f>
        <v>1518.889</v>
      </c>
      <c r="C46" s="30"/>
      <c r="D46" s="30"/>
      <c r="E46" s="30" t="n">
        <v>223.51</v>
      </c>
      <c r="F46" s="40" t="n">
        <f aca="false">G46+H46</f>
        <v>1295.379</v>
      </c>
      <c r="G46" s="30"/>
      <c r="H46" s="30" t="n">
        <v>1295.379</v>
      </c>
      <c r="I46" s="40" t="n">
        <f aca="false">B46</f>
        <v>1518.889</v>
      </c>
      <c r="J46" s="30" t="n">
        <v>36.86</v>
      </c>
    </row>
    <row r="47" customFormat="false" ht="15" hidden="false" customHeight="false" outlineLevel="0" collapsed="false">
      <c r="A47" s="32" t="s">
        <v>26</v>
      </c>
      <c r="B47" s="29" t="n">
        <f aca="false">C47+D47+E47+F47</f>
        <v>1757.49</v>
      </c>
      <c r="C47" s="30"/>
      <c r="D47" s="30"/>
      <c r="E47" s="30" t="n">
        <v>265.34</v>
      </c>
      <c r="F47" s="40" t="n">
        <f aca="false">G47+H47</f>
        <v>1492.15</v>
      </c>
      <c r="G47" s="30"/>
      <c r="H47" s="30" t="n">
        <v>1492.15</v>
      </c>
      <c r="I47" s="40" t="n">
        <f aca="false">B47</f>
        <v>1757.49</v>
      </c>
      <c r="J47" s="30" t="n">
        <v>83.19</v>
      </c>
    </row>
    <row r="48" customFormat="false" ht="15" hidden="false" customHeight="false" outlineLevel="0" collapsed="false">
      <c r="A48" s="43" t="s">
        <v>34</v>
      </c>
      <c r="B48" s="29" t="n">
        <f aca="false">C48+D48+E48+F48</f>
        <v>1840.587</v>
      </c>
      <c r="C48" s="33" t="n">
        <f aca="false">C49+C50+C51+C52</f>
        <v>0</v>
      </c>
      <c r="D48" s="33" t="n">
        <f aca="false">D49+D50+D51+D52</f>
        <v>0</v>
      </c>
      <c r="E48" s="33" t="n">
        <f aca="false">E49+E50+E51+E52</f>
        <v>146.47</v>
      </c>
      <c r="F48" s="33" t="n">
        <f aca="false">F49+F50+F51+F52</f>
        <v>1694.117</v>
      </c>
      <c r="G48" s="33" t="n">
        <f aca="false">G49+G50+G51+G52</f>
        <v>0</v>
      </c>
      <c r="H48" s="33" t="n">
        <f aca="false">H49+H50+H51+H52</f>
        <v>1694.117</v>
      </c>
      <c r="I48" s="33" t="n">
        <f aca="false">I49+I50+I51+I52</f>
        <v>1840.587</v>
      </c>
      <c r="J48" s="33" t="n">
        <f aca="false">J49+J50+J51+J52</f>
        <v>81.01</v>
      </c>
    </row>
    <row r="49" customFormat="false" ht="15" hidden="false" customHeight="false" outlineLevel="0" collapsed="false">
      <c r="A49" s="32" t="s">
        <v>23</v>
      </c>
      <c r="B49" s="29" t="n">
        <f aca="false">C49+D49+E49+F49</f>
        <v>426.731</v>
      </c>
      <c r="C49" s="30"/>
      <c r="D49" s="30"/>
      <c r="E49" s="30" t="n">
        <v>39.61</v>
      </c>
      <c r="F49" s="40" t="n">
        <f aca="false">G49+H49</f>
        <v>387.121</v>
      </c>
      <c r="G49" s="30"/>
      <c r="H49" s="30" t="n">
        <v>387.121</v>
      </c>
      <c r="I49" s="40" t="n">
        <f aca="false">B49</f>
        <v>426.731</v>
      </c>
      <c r="J49" s="30" t="n">
        <v>28.91</v>
      </c>
    </row>
    <row r="50" customFormat="false" ht="15" hidden="false" customHeight="false" outlineLevel="0" collapsed="false">
      <c r="A50" s="32" t="s">
        <v>24</v>
      </c>
      <c r="B50" s="29" t="n">
        <f aca="false">C50+D50+E50+F50</f>
        <v>446.171</v>
      </c>
      <c r="C50" s="30"/>
      <c r="D50" s="30"/>
      <c r="E50" s="30" t="n">
        <v>29.11</v>
      </c>
      <c r="F50" s="40" t="n">
        <f aca="false">G50+H50</f>
        <v>417.061</v>
      </c>
      <c r="G50" s="30"/>
      <c r="H50" s="30" t="n">
        <v>417.061</v>
      </c>
      <c r="I50" s="40" t="n">
        <f aca="false">B50</f>
        <v>446.171</v>
      </c>
      <c r="J50" s="30" t="n">
        <v>10.08</v>
      </c>
    </row>
    <row r="51" customFormat="false" ht="15" hidden="false" customHeight="false" outlineLevel="0" collapsed="false">
      <c r="A51" s="32" t="s">
        <v>25</v>
      </c>
      <c r="B51" s="29" t="n">
        <f aca="false">C51+D51+E51+F51</f>
        <v>455.9</v>
      </c>
      <c r="C51" s="30"/>
      <c r="D51" s="30"/>
      <c r="E51" s="30" t="n">
        <v>36.56</v>
      </c>
      <c r="F51" s="40" t="n">
        <f aca="false">G51+H51</f>
        <v>419.34</v>
      </c>
      <c r="G51" s="30"/>
      <c r="H51" s="30" t="n">
        <v>419.34</v>
      </c>
      <c r="I51" s="40" t="n">
        <f aca="false">B51</f>
        <v>455.9</v>
      </c>
      <c r="J51" s="30" t="n">
        <v>19.7</v>
      </c>
    </row>
    <row r="52" customFormat="false" ht="15" hidden="false" customHeight="false" outlineLevel="0" collapsed="false">
      <c r="A52" s="32" t="s">
        <v>26</v>
      </c>
      <c r="B52" s="29" t="n">
        <f aca="false">C52+D52+E52+F52</f>
        <v>511.785</v>
      </c>
      <c r="C52" s="30"/>
      <c r="D52" s="30"/>
      <c r="E52" s="30" t="n">
        <v>41.19</v>
      </c>
      <c r="F52" s="40" t="n">
        <f aca="false">G52+H52</f>
        <v>470.595</v>
      </c>
      <c r="G52" s="30"/>
      <c r="H52" s="30" t="n">
        <v>470.595</v>
      </c>
      <c r="I52" s="40" t="n">
        <f aca="false">B52</f>
        <v>511.785</v>
      </c>
      <c r="J52" s="30" t="n">
        <v>22.32</v>
      </c>
    </row>
    <row r="53" customFormat="false" ht="15" hidden="false" customHeight="false" outlineLevel="0" collapsed="false">
      <c r="A53" s="43" t="s">
        <v>35</v>
      </c>
      <c r="B53" s="29" t="n">
        <f aca="false">C53+D53+E53+F53</f>
        <v>669.77</v>
      </c>
      <c r="C53" s="33" t="n">
        <f aca="false">C54+C55+C56+C57</f>
        <v>0</v>
      </c>
      <c r="D53" s="33" t="n">
        <f aca="false">D54+D55+D56+D57</f>
        <v>0</v>
      </c>
      <c r="E53" s="33" t="n">
        <f aca="false">E54+E55+E56+E57</f>
        <v>278.96</v>
      </c>
      <c r="F53" s="33" t="n">
        <f aca="false">F54+F55+F56+F57</f>
        <v>390.81</v>
      </c>
      <c r="G53" s="33" t="n">
        <f aca="false">G54+G55+G56+G57</f>
        <v>0</v>
      </c>
      <c r="H53" s="33" t="n">
        <f aca="false">H54+H55+H56+H57</f>
        <v>390.81</v>
      </c>
      <c r="I53" s="33" t="n">
        <f aca="false">I54+I55+I56+I57</f>
        <v>669.77</v>
      </c>
      <c r="J53" s="33" t="n">
        <f aca="false">J54+J55+J56+J57</f>
        <v>1.47</v>
      </c>
    </row>
    <row r="54" customFormat="false" ht="15" hidden="false" customHeight="false" outlineLevel="0" collapsed="false">
      <c r="A54" s="32" t="s">
        <v>23</v>
      </c>
      <c r="B54" s="29" t="n">
        <f aca="false">C54+D54+E54+F54</f>
        <v>99.39</v>
      </c>
      <c r="C54" s="30"/>
      <c r="D54" s="30"/>
      <c r="E54" s="30" t="n">
        <v>0</v>
      </c>
      <c r="F54" s="40" t="n">
        <f aca="false">G54+H54</f>
        <v>99.39</v>
      </c>
      <c r="G54" s="30"/>
      <c r="H54" s="30" t="n">
        <v>99.39</v>
      </c>
      <c r="I54" s="40" t="n">
        <f aca="false">B54</f>
        <v>99.39</v>
      </c>
      <c r="J54" s="30" t="n">
        <v>0</v>
      </c>
    </row>
    <row r="55" customFormat="false" ht="15" hidden="false" customHeight="false" outlineLevel="0" collapsed="false">
      <c r="A55" s="32" t="s">
        <v>24</v>
      </c>
      <c r="B55" s="29" t="n">
        <f aca="false">C55+D55+E55+F55</f>
        <v>249.15</v>
      </c>
      <c r="C55" s="30"/>
      <c r="D55" s="30"/>
      <c r="E55" s="30" t="n">
        <v>161.9</v>
      </c>
      <c r="F55" s="40" t="n">
        <f aca="false">G55+H55</f>
        <v>87.25</v>
      </c>
      <c r="G55" s="30"/>
      <c r="H55" s="30" t="n">
        <v>87.25</v>
      </c>
      <c r="I55" s="40" t="n">
        <f aca="false">B55</f>
        <v>249.15</v>
      </c>
      <c r="J55" s="30" t="n">
        <v>1.47</v>
      </c>
    </row>
    <row r="56" customFormat="false" ht="15" hidden="false" customHeight="false" outlineLevel="0" collapsed="false">
      <c r="A56" s="32" t="s">
        <v>25</v>
      </c>
      <c r="B56" s="29" t="n">
        <f aca="false">C56+D56+E56+F56</f>
        <v>137.2</v>
      </c>
      <c r="C56" s="30"/>
      <c r="D56" s="30"/>
      <c r="E56" s="30" t="n">
        <v>37.18</v>
      </c>
      <c r="F56" s="40" t="n">
        <f aca="false">G56+H56</f>
        <v>100.02</v>
      </c>
      <c r="G56" s="30"/>
      <c r="H56" s="30" t="n">
        <v>100.02</v>
      </c>
      <c r="I56" s="40" t="n">
        <f aca="false">B56</f>
        <v>137.2</v>
      </c>
      <c r="J56" s="30" t="n">
        <v>0</v>
      </c>
    </row>
    <row r="57" customFormat="false" ht="15" hidden="false" customHeight="false" outlineLevel="0" collapsed="false">
      <c r="A57" s="32" t="s">
        <v>26</v>
      </c>
      <c r="B57" s="29" t="n">
        <f aca="false">C57+D57+E57+F57</f>
        <v>184.03</v>
      </c>
      <c r="C57" s="30"/>
      <c r="D57" s="30"/>
      <c r="E57" s="30" t="n">
        <v>79.88</v>
      </c>
      <c r="F57" s="40" t="n">
        <f aca="false">G57+H57</f>
        <v>104.15</v>
      </c>
      <c r="G57" s="30"/>
      <c r="H57" s="30" t="n">
        <v>104.15</v>
      </c>
      <c r="I57" s="40" t="n">
        <f aca="false">B57</f>
        <v>184.03</v>
      </c>
      <c r="J57" s="30" t="n">
        <v>0</v>
      </c>
    </row>
    <row r="58" customFormat="false" ht="38.25" hidden="false" customHeight="false" outlineLevel="0" collapsed="false">
      <c r="A58" s="36" t="s">
        <v>36</v>
      </c>
      <c r="B58" s="37" t="n">
        <f aca="false">C58+D58+E58+F58</f>
        <v>274.35</v>
      </c>
      <c r="C58" s="37" t="n">
        <f aca="false">C64+C69+C74</f>
        <v>0</v>
      </c>
      <c r="D58" s="37" t="n">
        <f aca="false">D64+D69+D74</f>
        <v>0</v>
      </c>
      <c r="E58" s="37" t="n">
        <f aca="false">E64+E69+E74</f>
        <v>0</v>
      </c>
      <c r="F58" s="37" t="n">
        <f aca="false">F64+F69+F74</f>
        <v>274.35</v>
      </c>
      <c r="G58" s="37" t="n">
        <f aca="false">G64+G69+G74</f>
        <v>0</v>
      </c>
      <c r="H58" s="37" t="n">
        <f aca="false">H64+H69+H74</f>
        <v>274.35</v>
      </c>
      <c r="I58" s="37" t="n">
        <f aca="false">I64+I69+I74</f>
        <v>274.35</v>
      </c>
      <c r="J58" s="37" t="n">
        <f aca="false">J64+J69+J74</f>
        <v>0</v>
      </c>
    </row>
    <row r="59" customFormat="false" ht="15" hidden="false" customHeight="false" outlineLevel="0" collapsed="false">
      <c r="A59" s="32" t="s">
        <v>23</v>
      </c>
      <c r="B59" s="29" t="n">
        <f aca="false">C59+D59+E59+F59</f>
        <v>23.2</v>
      </c>
      <c r="C59" s="29" t="n">
        <f aca="false">C65+C70+C75</f>
        <v>0</v>
      </c>
      <c r="D59" s="29" t="n">
        <f aca="false">D65+D70+D75</f>
        <v>0</v>
      </c>
      <c r="E59" s="29" t="n">
        <f aca="false">E65+E70+E75</f>
        <v>0</v>
      </c>
      <c r="F59" s="29" t="n">
        <f aca="false">F65+F70+F75</f>
        <v>23.2</v>
      </c>
      <c r="G59" s="29" t="n">
        <f aca="false">G65+G70+G75</f>
        <v>0</v>
      </c>
      <c r="H59" s="29" t="n">
        <f aca="false">H65+H70+H75</f>
        <v>23.2</v>
      </c>
      <c r="I59" s="29" t="n">
        <f aca="false">I65+I70+I75</f>
        <v>23.2</v>
      </c>
      <c r="J59" s="29" t="n">
        <f aca="false">J65+J70+J75</f>
        <v>0</v>
      </c>
    </row>
    <row r="60" customFormat="false" ht="15" hidden="false" customHeight="false" outlineLevel="0" collapsed="false">
      <c r="A60" s="32" t="s">
        <v>24</v>
      </c>
      <c r="B60" s="29" t="n">
        <f aca="false">C60+D60+E60+F60</f>
        <v>62.3</v>
      </c>
      <c r="C60" s="29" t="n">
        <f aca="false">C66+C71+C76</f>
        <v>0</v>
      </c>
      <c r="D60" s="29" t="n">
        <f aca="false">D66+D71+D76</f>
        <v>0</v>
      </c>
      <c r="E60" s="29" t="n">
        <f aca="false">E66+E71+E76</f>
        <v>0</v>
      </c>
      <c r="F60" s="29" t="n">
        <f aca="false">F66+F71+F76</f>
        <v>62.3</v>
      </c>
      <c r="G60" s="29" t="n">
        <f aca="false">G66+G71+G76</f>
        <v>0</v>
      </c>
      <c r="H60" s="29" t="n">
        <f aca="false">H66+H71+H76</f>
        <v>62.3</v>
      </c>
      <c r="I60" s="29" t="n">
        <f aca="false">I66+I71+I76</f>
        <v>62.3</v>
      </c>
      <c r="J60" s="29" t="n">
        <f aca="false">J66+J71+J76</f>
        <v>0</v>
      </c>
    </row>
    <row r="61" customFormat="false" ht="15" hidden="false" customHeight="false" outlineLevel="0" collapsed="false">
      <c r="A61" s="32" t="s">
        <v>25</v>
      </c>
      <c r="B61" s="29" t="n">
        <f aca="false">C61+D61+E61+F61</f>
        <v>120.95</v>
      </c>
      <c r="C61" s="29" t="n">
        <f aca="false">C67+C72+C77</f>
        <v>0</v>
      </c>
      <c r="D61" s="29" t="n">
        <f aca="false">D67+D72+D77</f>
        <v>0</v>
      </c>
      <c r="E61" s="29" t="n">
        <f aca="false">E67+E72+E77</f>
        <v>0</v>
      </c>
      <c r="F61" s="29" t="n">
        <f aca="false">F67+F72+F77</f>
        <v>120.95</v>
      </c>
      <c r="G61" s="29" t="n">
        <f aca="false">G67+G72+G77</f>
        <v>0</v>
      </c>
      <c r="H61" s="29" t="n">
        <f aca="false">H67+H72+H77</f>
        <v>120.95</v>
      </c>
      <c r="I61" s="29" t="n">
        <f aca="false">I67+I72+I77</f>
        <v>120.95</v>
      </c>
      <c r="J61" s="29" t="n">
        <f aca="false">J67+J72+J77</f>
        <v>0</v>
      </c>
    </row>
    <row r="62" customFormat="false" ht="15" hidden="false" customHeight="false" outlineLevel="0" collapsed="false">
      <c r="A62" s="32" t="s">
        <v>26</v>
      </c>
      <c r="B62" s="29" t="n">
        <f aca="false">C62+D62+E62+F62</f>
        <v>67.9</v>
      </c>
      <c r="C62" s="29" t="n">
        <f aca="false">C68+C73+C78</f>
        <v>0</v>
      </c>
      <c r="D62" s="29" t="n">
        <f aca="false">D68+D73+D78</f>
        <v>0</v>
      </c>
      <c r="E62" s="29" t="n">
        <f aca="false">E68+E73+E78</f>
        <v>0</v>
      </c>
      <c r="F62" s="29" t="n">
        <f aca="false">F68+F73+F78</f>
        <v>67.9</v>
      </c>
      <c r="G62" s="29" t="n">
        <f aca="false">G68+G73+G78</f>
        <v>0</v>
      </c>
      <c r="H62" s="29" t="n">
        <f aca="false">H68+H73+H78</f>
        <v>67.9</v>
      </c>
      <c r="I62" s="29" t="n">
        <f aca="false">I68+I73+I78</f>
        <v>67.9</v>
      </c>
      <c r="J62" s="29" t="n">
        <f aca="false">J68+J73+J78</f>
        <v>0</v>
      </c>
    </row>
    <row r="63" customFormat="false" ht="15" hidden="false" customHeight="false" outlineLevel="0" collapsed="false">
      <c r="A63" s="38" t="s">
        <v>30</v>
      </c>
      <c r="B63" s="29"/>
      <c r="C63" s="33"/>
      <c r="D63" s="33"/>
      <c r="E63" s="33"/>
      <c r="F63" s="33"/>
      <c r="G63" s="33"/>
      <c r="H63" s="33"/>
      <c r="I63" s="33"/>
      <c r="J63" s="33"/>
    </row>
    <row r="64" customFormat="false" ht="25.5" hidden="false" customHeight="false" outlineLevel="0" collapsed="false">
      <c r="A64" s="43" t="s">
        <v>37</v>
      </c>
      <c r="B64" s="29" t="n">
        <f aca="false">C64+D64+E64+F64</f>
        <v>92.8</v>
      </c>
      <c r="C64" s="33" t="n">
        <f aca="false">C65+C66+C67+C68</f>
        <v>0</v>
      </c>
      <c r="D64" s="33" t="n">
        <f aca="false">D65+D66+D67+D68</f>
        <v>0</v>
      </c>
      <c r="E64" s="33" t="n">
        <f aca="false">E65+E66+E67+E68</f>
        <v>0</v>
      </c>
      <c r="F64" s="33" t="n">
        <f aca="false">F65+F66+F67+F68</f>
        <v>92.8</v>
      </c>
      <c r="G64" s="33" t="n">
        <f aca="false">G65+G66+G67+G68</f>
        <v>0</v>
      </c>
      <c r="H64" s="33" t="n">
        <f aca="false">H65+H66+H67+H68</f>
        <v>92.8</v>
      </c>
      <c r="I64" s="33" t="n">
        <f aca="false">I65+I66+I67+I68</f>
        <v>92.8</v>
      </c>
      <c r="J64" s="33" t="n">
        <f aca="false">J65+J66+J67+J68</f>
        <v>0</v>
      </c>
    </row>
    <row r="65" customFormat="false" ht="15" hidden="false" customHeight="false" outlineLevel="0" collapsed="false">
      <c r="A65" s="32" t="s">
        <v>23</v>
      </c>
      <c r="B65" s="29" t="n">
        <f aca="false">C65+D65+E65+F65</f>
        <v>10.2</v>
      </c>
      <c r="C65" s="30"/>
      <c r="D65" s="30"/>
      <c r="E65" s="30"/>
      <c r="F65" s="40" t="n">
        <f aca="false">G65+H65</f>
        <v>10.2</v>
      </c>
      <c r="G65" s="30"/>
      <c r="H65" s="30" t="n">
        <v>10.2</v>
      </c>
      <c r="I65" s="40" t="n">
        <f aca="false">B65</f>
        <v>10.2</v>
      </c>
      <c r="J65" s="30"/>
    </row>
    <row r="66" customFormat="false" ht="15" hidden="false" customHeight="false" outlineLevel="0" collapsed="false">
      <c r="A66" s="32" t="s">
        <v>24</v>
      </c>
      <c r="B66" s="29" t="n">
        <f aca="false">C66+D66+E66+F66</f>
        <v>22.3</v>
      </c>
      <c r="C66" s="30"/>
      <c r="D66" s="30"/>
      <c r="E66" s="30"/>
      <c r="F66" s="40" t="n">
        <f aca="false">G66+H66</f>
        <v>22.3</v>
      </c>
      <c r="G66" s="30"/>
      <c r="H66" s="30" t="n">
        <v>22.3</v>
      </c>
      <c r="I66" s="40" t="n">
        <f aca="false">B66</f>
        <v>22.3</v>
      </c>
      <c r="J66" s="30"/>
    </row>
    <row r="67" customFormat="false" ht="15" hidden="false" customHeight="false" outlineLevel="0" collapsed="false">
      <c r="A67" s="32" t="s">
        <v>25</v>
      </c>
      <c r="B67" s="29" t="n">
        <f aca="false">C67+D67+E67+F67</f>
        <v>41.2</v>
      </c>
      <c r="C67" s="30"/>
      <c r="D67" s="30"/>
      <c r="E67" s="30"/>
      <c r="F67" s="40" t="n">
        <f aca="false">G67+H67</f>
        <v>41.2</v>
      </c>
      <c r="G67" s="30"/>
      <c r="H67" s="30" t="n">
        <v>41.2</v>
      </c>
      <c r="I67" s="40" t="n">
        <f aca="false">B67</f>
        <v>41.2</v>
      </c>
      <c r="J67" s="30"/>
    </row>
    <row r="68" customFormat="false" ht="15" hidden="false" customHeight="false" outlineLevel="0" collapsed="false">
      <c r="A68" s="32" t="s">
        <v>26</v>
      </c>
      <c r="B68" s="29" t="n">
        <f aca="false">C68+D68+E68+F68</f>
        <v>19.1</v>
      </c>
      <c r="C68" s="30"/>
      <c r="D68" s="30"/>
      <c r="E68" s="30"/>
      <c r="F68" s="40" t="n">
        <f aca="false">G68+H68</f>
        <v>19.1</v>
      </c>
      <c r="G68" s="30"/>
      <c r="H68" s="30" t="n">
        <v>19.1</v>
      </c>
      <c r="I68" s="40" t="n">
        <f aca="false">B68</f>
        <v>19.1</v>
      </c>
      <c r="J68" s="30"/>
    </row>
    <row r="69" customFormat="false" ht="38.25" hidden="false" customHeight="false" outlineLevel="0" collapsed="false">
      <c r="A69" s="43" t="s">
        <v>38</v>
      </c>
      <c r="B69" s="29" t="n">
        <f aca="false">C69+D69+E69+F69</f>
        <v>154.15</v>
      </c>
      <c r="C69" s="33" t="n">
        <f aca="false">C70+C71+C72+C73</f>
        <v>0</v>
      </c>
      <c r="D69" s="33" t="n">
        <f aca="false">D70+D71+D72+D73</f>
        <v>0</v>
      </c>
      <c r="E69" s="33" t="n">
        <f aca="false">E70+E71+E72+E73</f>
        <v>0</v>
      </c>
      <c r="F69" s="33" t="n">
        <f aca="false">F70+F71+F72+F73</f>
        <v>154.15</v>
      </c>
      <c r="G69" s="33" t="n">
        <f aca="false">G70+G71+G72+G73</f>
        <v>0</v>
      </c>
      <c r="H69" s="33" t="n">
        <f aca="false">H70+H71+H72+H73</f>
        <v>154.15</v>
      </c>
      <c r="I69" s="33" t="n">
        <f aca="false">I70+I71+I72+I73</f>
        <v>154.15</v>
      </c>
      <c r="J69" s="33" t="n">
        <f aca="false">J70+J71+J72+J73</f>
        <v>0</v>
      </c>
    </row>
    <row r="70" customFormat="false" ht="15" hidden="false" customHeight="false" outlineLevel="0" collapsed="false">
      <c r="A70" s="32" t="s">
        <v>23</v>
      </c>
      <c r="B70" s="29" t="n">
        <f aca="false">C70+D70+E70+F70</f>
        <v>13</v>
      </c>
      <c r="C70" s="30"/>
      <c r="D70" s="30"/>
      <c r="E70" s="30"/>
      <c r="F70" s="40" t="n">
        <f aca="false">G70+H70</f>
        <v>13</v>
      </c>
      <c r="G70" s="30"/>
      <c r="H70" s="30" t="n">
        <v>13</v>
      </c>
      <c r="I70" s="40" t="n">
        <f aca="false">B70</f>
        <v>13</v>
      </c>
      <c r="J70" s="30"/>
    </row>
    <row r="71" customFormat="false" ht="15" hidden="false" customHeight="false" outlineLevel="0" collapsed="false">
      <c r="A71" s="32" t="s">
        <v>24</v>
      </c>
      <c r="B71" s="29" t="n">
        <f aca="false">C71+D71+E71+F71</f>
        <v>25</v>
      </c>
      <c r="C71" s="30"/>
      <c r="D71" s="30"/>
      <c r="E71" s="30"/>
      <c r="F71" s="40" t="n">
        <f aca="false">G71+H71</f>
        <v>25</v>
      </c>
      <c r="G71" s="30"/>
      <c r="H71" s="30" t="n">
        <v>25</v>
      </c>
      <c r="I71" s="40" t="n">
        <f aca="false">B71</f>
        <v>25</v>
      </c>
      <c r="J71" s="30"/>
    </row>
    <row r="72" customFormat="false" ht="15" hidden="false" customHeight="false" outlineLevel="0" collapsed="false">
      <c r="A72" s="32" t="s">
        <v>25</v>
      </c>
      <c r="B72" s="29" t="n">
        <f aca="false">C72+D72+E72+F72</f>
        <v>67.35</v>
      </c>
      <c r="C72" s="30"/>
      <c r="D72" s="30"/>
      <c r="E72" s="30"/>
      <c r="F72" s="40" t="n">
        <f aca="false">G72+H72</f>
        <v>67.35</v>
      </c>
      <c r="G72" s="30"/>
      <c r="H72" s="30" t="n">
        <v>67.35</v>
      </c>
      <c r="I72" s="40" t="n">
        <f aca="false">B72</f>
        <v>67.35</v>
      </c>
      <c r="J72" s="30"/>
    </row>
    <row r="73" customFormat="false" ht="15" hidden="false" customHeight="false" outlineLevel="0" collapsed="false">
      <c r="A73" s="32" t="s">
        <v>26</v>
      </c>
      <c r="B73" s="29" t="n">
        <f aca="false">C73+D73+E73+F73</f>
        <v>48.8</v>
      </c>
      <c r="C73" s="30"/>
      <c r="D73" s="30"/>
      <c r="E73" s="30"/>
      <c r="F73" s="40" t="n">
        <f aca="false">G73+H73</f>
        <v>48.8</v>
      </c>
      <c r="G73" s="30"/>
      <c r="H73" s="30" t="n">
        <v>48.8</v>
      </c>
      <c r="I73" s="40" t="n">
        <f aca="false">B73</f>
        <v>48.8</v>
      </c>
      <c r="J73" s="30"/>
    </row>
    <row r="74" customFormat="false" ht="15" hidden="false" customHeight="false" outlineLevel="0" collapsed="false">
      <c r="A74" s="43" t="s">
        <v>35</v>
      </c>
      <c r="B74" s="29" t="n">
        <f aca="false">C74+D74+E74+F74</f>
        <v>27.4</v>
      </c>
      <c r="C74" s="33" t="n">
        <f aca="false">C75+C76+C77+C78</f>
        <v>0</v>
      </c>
      <c r="D74" s="33" t="n">
        <f aca="false">D75+D76+D77+D78</f>
        <v>0</v>
      </c>
      <c r="E74" s="33" t="n">
        <f aca="false">E75+E76+E77+E78</f>
        <v>0</v>
      </c>
      <c r="F74" s="33" t="n">
        <f aca="false">F75+F76+F77+F78</f>
        <v>27.4</v>
      </c>
      <c r="G74" s="33" t="n">
        <f aca="false">G75+G76+G77+G78</f>
        <v>0</v>
      </c>
      <c r="H74" s="33" t="n">
        <f aca="false">H75+H76+H77+H78</f>
        <v>27.4</v>
      </c>
      <c r="I74" s="33" t="n">
        <f aca="false">I75+I76+I77+I78</f>
        <v>27.4</v>
      </c>
      <c r="J74" s="33" t="n">
        <f aca="false">J75+J76+J77+J78</f>
        <v>0</v>
      </c>
    </row>
    <row r="75" customFormat="false" ht="15" hidden="false" customHeight="false" outlineLevel="0" collapsed="false">
      <c r="A75" s="32" t="s">
        <v>23</v>
      </c>
      <c r="B75" s="29" t="n">
        <f aca="false">C75+D75+E75+F75</f>
        <v>0</v>
      </c>
      <c r="C75" s="30"/>
      <c r="D75" s="30"/>
      <c r="E75" s="30"/>
      <c r="F75" s="40" t="n">
        <f aca="false">G75+H75</f>
        <v>0</v>
      </c>
      <c r="G75" s="30"/>
      <c r="H75" s="30" t="n">
        <v>0</v>
      </c>
      <c r="I75" s="40" t="n">
        <f aca="false">B75</f>
        <v>0</v>
      </c>
      <c r="J75" s="30"/>
    </row>
    <row r="76" customFormat="false" ht="15" hidden="false" customHeight="false" outlineLevel="0" collapsed="false">
      <c r="A76" s="32" t="s">
        <v>24</v>
      </c>
      <c r="B76" s="29" t="n">
        <f aca="false">C76+D76+E76+F76</f>
        <v>15</v>
      </c>
      <c r="C76" s="30"/>
      <c r="D76" s="30"/>
      <c r="E76" s="30"/>
      <c r="F76" s="40" t="n">
        <f aca="false">G76+H76</f>
        <v>15</v>
      </c>
      <c r="G76" s="30"/>
      <c r="H76" s="30" t="n">
        <v>15</v>
      </c>
      <c r="I76" s="40" t="n">
        <f aca="false">B76</f>
        <v>15</v>
      </c>
      <c r="J76" s="30"/>
    </row>
    <row r="77" customFormat="false" ht="15" hidden="false" customHeight="false" outlineLevel="0" collapsed="false">
      <c r="A77" s="32" t="s">
        <v>25</v>
      </c>
      <c r="B77" s="29" t="n">
        <f aca="false">C77+D77+E77+F77</f>
        <v>12.4</v>
      </c>
      <c r="C77" s="30"/>
      <c r="D77" s="30"/>
      <c r="E77" s="30"/>
      <c r="F77" s="40" t="n">
        <f aca="false">G77+H77</f>
        <v>12.4</v>
      </c>
      <c r="G77" s="30"/>
      <c r="H77" s="30" t="n">
        <v>12.4</v>
      </c>
      <c r="I77" s="40" t="n">
        <f aca="false">B77</f>
        <v>12.4</v>
      </c>
      <c r="J77" s="30"/>
    </row>
    <row r="78" customFormat="false" ht="15" hidden="false" customHeight="false" outlineLevel="0" collapsed="false">
      <c r="A78" s="32" t="s">
        <v>26</v>
      </c>
      <c r="B78" s="29" t="n">
        <f aca="false">C78+D78+E78+F78</f>
        <v>0</v>
      </c>
      <c r="C78" s="30"/>
      <c r="D78" s="30"/>
      <c r="E78" s="30"/>
      <c r="F78" s="40" t="n">
        <f aca="false">G78+H78</f>
        <v>0</v>
      </c>
      <c r="G78" s="30"/>
      <c r="H78" s="30" t="n">
        <v>0</v>
      </c>
      <c r="I78" s="40" t="n">
        <f aca="false">B78</f>
        <v>0</v>
      </c>
      <c r="J78" s="30"/>
    </row>
    <row r="79" customFormat="false" ht="51" hidden="false" customHeight="false" outlineLevel="0" collapsed="false">
      <c r="A79" s="34" t="s">
        <v>39</v>
      </c>
      <c r="B79" s="35" t="n">
        <f aca="false">C79+D79+E79+F79</f>
        <v>167.13</v>
      </c>
      <c r="C79" s="35" t="n">
        <f aca="false">C85+C90+C95</f>
        <v>0</v>
      </c>
      <c r="D79" s="35" t="n">
        <f aca="false">D85+D90+D95</f>
        <v>0</v>
      </c>
      <c r="E79" s="35" t="n">
        <f aca="false">E85+E90+E95</f>
        <v>0</v>
      </c>
      <c r="F79" s="35" t="n">
        <f aca="false">F85+F90+F95</f>
        <v>167.13</v>
      </c>
      <c r="G79" s="35" t="n">
        <f aca="false">G85+G90+G95</f>
        <v>0</v>
      </c>
      <c r="H79" s="35" t="n">
        <f aca="false">H85+H90+H95</f>
        <v>167.13</v>
      </c>
      <c r="I79" s="35" t="n">
        <f aca="false">I85+I90+I95</f>
        <v>167.13</v>
      </c>
      <c r="J79" s="35" t="n">
        <f aca="false">J85+J90+J95</f>
        <v>0</v>
      </c>
    </row>
    <row r="80" customFormat="false" ht="15" hidden="false" customHeight="false" outlineLevel="0" collapsed="false">
      <c r="A80" s="32" t="s">
        <v>23</v>
      </c>
      <c r="B80" s="29" t="n">
        <f aca="false">C80+D80+E80+F80</f>
        <v>34.44</v>
      </c>
      <c r="C80" s="29" t="n">
        <f aca="false">C86+C91+C96</f>
        <v>0</v>
      </c>
      <c r="D80" s="29" t="n">
        <f aca="false">D86+D91+D96</f>
        <v>0</v>
      </c>
      <c r="E80" s="29" t="n">
        <f aca="false">E86+E91+E96</f>
        <v>0</v>
      </c>
      <c r="F80" s="29" t="n">
        <f aca="false">F86+F91+F96</f>
        <v>34.44</v>
      </c>
      <c r="G80" s="29" t="n">
        <f aca="false">G86+G91+G96</f>
        <v>0</v>
      </c>
      <c r="H80" s="29" t="n">
        <f aca="false">H86+H91+H96</f>
        <v>34.44</v>
      </c>
      <c r="I80" s="29" t="n">
        <f aca="false">I86+I91+I96</f>
        <v>34.44</v>
      </c>
      <c r="J80" s="29" t="n">
        <f aca="false">J86+J91+J96</f>
        <v>0</v>
      </c>
    </row>
    <row r="81" customFormat="false" ht="15" hidden="false" customHeight="false" outlineLevel="0" collapsed="false">
      <c r="A81" s="32" t="s">
        <v>24</v>
      </c>
      <c r="B81" s="29" t="n">
        <f aca="false">C81+D81+E81+F81</f>
        <v>37.43</v>
      </c>
      <c r="C81" s="29" t="n">
        <f aca="false">C87+C92+C97</f>
        <v>0</v>
      </c>
      <c r="D81" s="29" t="n">
        <f aca="false">D87+D92+D97</f>
        <v>0</v>
      </c>
      <c r="E81" s="29" t="n">
        <f aca="false">E87+E92+E97</f>
        <v>0</v>
      </c>
      <c r="F81" s="29" t="n">
        <f aca="false">F87+F92+F97</f>
        <v>37.43</v>
      </c>
      <c r="G81" s="29" t="n">
        <f aca="false">G87+G92+G97</f>
        <v>0</v>
      </c>
      <c r="H81" s="29" t="n">
        <f aca="false">H87+H92+H97</f>
        <v>37.43</v>
      </c>
      <c r="I81" s="29" t="n">
        <f aca="false">I87+I92+I97</f>
        <v>37.43</v>
      </c>
      <c r="J81" s="29" t="n">
        <f aca="false">J87+J92+J97</f>
        <v>0</v>
      </c>
    </row>
    <row r="82" customFormat="false" ht="15" hidden="false" customHeight="false" outlineLevel="0" collapsed="false">
      <c r="A82" s="32" t="s">
        <v>25</v>
      </c>
      <c r="B82" s="29" t="n">
        <f aca="false">C82+D82+E82+F82</f>
        <v>44.14</v>
      </c>
      <c r="C82" s="29" t="n">
        <f aca="false">C88+C93+C98</f>
        <v>0</v>
      </c>
      <c r="D82" s="29" t="n">
        <f aca="false">D88+D93+D98</f>
        <v>0</v>
      </c>
      <c r="E82" s="29" t="n">
        <f aca="false">E88+E93+E98</f>
        <v>0</v>
      </c>
      <c r="F82" s="29" t="n">
        <f aca="false">F88+F93+F98</f>
        <v>44.14</v>
      </c>
      <c r="G82" s="29" t="n">
        <f aca="false">G88+G93+G98</f>
        <v>0</v>
      </c>
      <c r="H82" s="29" t="n">
        <f aca="false">H88+H93+H98</f>
        <v>44.14</v>
      </c>
      <c r="I82" s="29" t="n">
        <f aca="false">I88+I93+I98</f>
        <v>44.14</v>
      </c>
      <c r="J82" s="29" t="n">
        <f aca="false">J88+J93+J98</f>
        <v>0</v>
      </c>
    </row>
    <row r="83" customFormat="false" ht="15" hidden="false" customHeight="false" outlineLevel="0" collapsed="false">
      <c r="A83" s="32" t="s">
        <v>26</v>
      </c>
      <c r="B83" s="29" t="n">
        <f aca="false">C83+D83+E83+F83</f>
        <v>51.12</v>
      </c>
      <c r="C83" s="29" t="n">
        <f aca="false">C89+C94+C99</f>
        <v>0</v>
      </c>
      <c r="D83" s="29" t="n">
        <f aca="false">D89+D94+D99</f>
        <v>0</v>
      </c>
      <c r="E83" s="29" t="n">
        <f aca="false">E89+E94+E99</f>
        <v>0</v>
      </c>
      <c r="F83" s="29" t="n">
        <f aca="false">F89+F94+F99</f>
        <v>51.12</v>
      </c>
      <c r="G83" s="29" t="n">
        <f aca="false">G89+G94+G99</f>
        <v>0</v>
      </c>
      <c r="H83" s="29" t="n">
        <f aca="false">H89+H94+H99</f>
        <v>51.12</v>
      </c>
      <c r="I83" s="29" t="n">
        <f aca="false">I89+I94+I99</f>
        <v>51.12</v>
      </c>
      <c r="J83" s="29" t="n">
        <f aca="false">J89+J94+J99</f>
        <v>0</v>
      </c>
    </row>
    <row r="84" customFormat="false" ht="15" hidden="false" customHeight="false" outlineLevel="0" collapsed="false">
      <c r="A84" s="44" t="s">
        <v>30</v>
      </c>
      <c r="B84" s="29"/>
      <c r="C84" s="33"/>
      <c r="D84" s="33"/>
      <c r="E84" s="33"/>
      <c r="F84" s="33"/>
      <c r="G84" s="33"/>
      <c r="H84" s="33"/>
      <c r="I84" s="33"/>
      <c r="J84" s="33"/>
    </row>
    <row r="85" customFormat="false" ht="15" hidden="false" customHeight="false" outlineLevel="0" collapsed="false">
      <c r="A85" s="43" t="s">
        <v>40</v>
      </c>
      <c r="B85" s="29" t="n">
        <f aca="false">C85+D85+E85+F85</f>
        <v>0</v>
      </c>
      <c r="C85" s="33" t="n">
        <f aca="false">C86+C87+C88+C89</f>
        <v>0</v>
      </c>
      <c r="D85" s="33" t="n">
        <f aca="false">D86+D87+D88+D89</f>
        <v>0</v>
      </c>
      <c r="E85" s="33" t="n">
        <f aca="false">E86+E87+E88+E89</f>
        <v>0</v>
      </c>
      <c r="F85" s="33" t="n">
        <f aca="false">F86+F87+F88+F89</f>
        <v>0</v>
      </c>
      <c r="G85" s="33" t="n">
        <f aca="false">G86+G87+G88+G89</f>
        <v>0</v>
      </c>
      <c r="H85" s="33" t="n">
        <f aca="false">H86+H87+H88+H89</f>
        <v>0</v>
      </c>
      <c r="I85" s="33" t="n">
        <f aca="false">I86+I87+I88+I89</f>
        <v>0</v>
      </c>
      <c r="J85" s="33" t="n">
        <f aca="false">J86+J87+J88+J89</f>
        <v>0</v>
      </c>
    </row>
    <row r="86" customFormat="false" ht="15" hidden="false" customHeight="false" outlineLevel="0" collapsed="false">
      <c r="A86" s="32" t="s">
        <v>23</v>
      </c>
      <c r="B86" s="29" t="n">
        <f aca="false">C86+D86+E86+F86</f>
        <v>0</v>
      </c>
      <c r="C86" s="30"/>
      <c r="D86" s="30"/>
      <c r="E86" s="30"/>
      <c r="F86" s="40" t="n">
        <f aca="false">G86+H86</f>
        <v>0</v>
      </c>
      <c r="G86" s="30"/>
      <c r="H86" s="30"/>
      <c r="I86" s="40"/>
      <c r="J86" s="30"/>
    </row>
    <row r="87" customFormat="false" ht="15" hidden="false" customHeight="false" outlineLevel="0" collapsed="false">
      <c r="A87" s="32" t="s">
        <v>24</v>
      </c>
      <c r="B87" s="29" t="n">
        <f aca="false">C87+D87+E87+F87</f>
        <v>0</v>
      </c>
      <c r="C87" s="30"/>
      <c r="D87" s="30"/>
      <c r="E87" s="30"/>
      <c r="F87" s="40" t="n">
        <f aca="false">G87+H87</f>
        <v>0</v>
      </c>
      <c r="G87" s="30"/>
      <c r="H87" s="30"/>
      <c r="I87" s="40"/>
      <c r="J87" s="30"/>
    </row>
    <row r="88" customFormat="false" ht="15" hidden="false" customHeight="false" outlineLevel="0" collapsed="false">
      <c r="A88" s="32" t="s">
        <v>25</v>
      </c>
      <c r="B88" s="29" t="n">
        <f aca="false">C88+D88+E88+F88</f>
        <v>0</v>
      </c>
      <c r="C88" s="30"/>
      <c r="D88" s="30"/>
      <c r="E88" s="30"/>
      <c r="F88" s="40" t="n">
        <f aca="false">G88+H88</f>
        <v>0</v>
      </c>
      <c r="G88" s="30"/>
      <c r="H88" s="30"/>
      <c r="I88" s="40"/>
      <c r="J88" s="30"/>
    </row>
    <row r="89" customFormat="false" ht="15" hidden="false" customHeight="false" outlineLevel="0" collapsed="false">
      <c r="A89" s="32" t="s">
        <v>26</v>
      </c>
      <c r="B89" s="29" t="n">
        <f aca="false">C89+D89+E89+F89</f>
        <v>0</v>
      </c>
      <c r="C89" s="30"/>
      <c r="D89" s="30"/>
      <c r="E89" s="30"/>
      <c r="F89" s="40" t="n">
        <f aca="false">G89+H89</f>
        <v>0</v>
      </c>
      <c r="G89" s="30"/>
      <c r="H89" s="30"/>
      <c r="I89" s="40"/>
      <c r="J89" s="30"/>
    </row>
    <row r="90" customFormat="false" ht="15" hidden="false" customHeight="false" outlineLevel="0" collapsed="false">
      <c r="A90" s="43" t="s">
        <v>41</v>
      </c>
      <c r="B90" s="29" t="n">
        <f aca="false">C90+D90+E90+F90</f>
        <v>107.73</v>
      </c>
      <c r="C90" s="33" t="n">
        <f aca="false">C91+C92+C93+C94</f>
        <v>0</v>
      </c>
      <c r="D90" s="33" t="n">
        <f aca="false">D91+D92+D93+D94</f>
        <v>0</v>
      </c>
      <c r="E90" s="33" t="n">
        <f aca="false">E91+E92+E93+E94</f>
        <v>0</v>
      </c>
      <c r="F90" s="33" t="n">
        <f aca="false">F91+F92+F93+F94</f>
        <v>107.73</v>
      </c>
      <c r="G90" s="33" t="n">
        <f aca="false">G91+G92+G93+G94</f>
        <v>0</v>
      </c>
      <c r="H90" s="33" t="n">
        <f aca="false">H91+H92+H93+H94</f>
        <v>107.73</v>
      </c>
      <c r="I90" s="33" t="n">
        <f aca="false">I91+I92+I93+I94</f>
        <v>107.73</v>
      </c>
      <c r="J90" s="33" t="n">
        <f aca="false">J91+J92+J93+J94</f>
        <v>0</v>
      </c>
    </row>
    <row r="91" customFormat="false" ht="15" hidden="false" customHeight="false" outlineLevel="0" collapsed="false">
      <c r="A91" s="32" t="s">
        <v>23</v>
      </c>
      <c r="B91" s="29" t="n">
        <f aca="false">C91+D91+E91+F91</f>
        <v>16.64</v>
      </c>
      <c r="C91" s="30"/>
      <c r="D91" s="30"/>
      <c r="E91" s="30"/>
      <c r="F91" s="40" t="n">
        <f aca="false">G91+H91</f>
        <v>16.64</v>
      </c>
      <c r="G91" s="30"/>
      <c r="H91" s="30" t="n">
        <v>16.64</v>
      </c>
      <c r="I91" s="40" t="n">
        <f aca="false">B91</f>
        <v>16.64</v>
      </c>
      <c r="J91" s="30"/>
    </row>
    <row r="92" customFormat="false" ht="15" hidden="false" customHeight="false" outlineLevel="0" collapsed="false">
      <c r="A92" s="32" t="s">
        <v>24</v>
      </c>
      <c r="B92" s="29" t="n">
        <f aca="false">C92+D92+E92+F92</f>
        <v>26.93</v>
      </c>
      <c r="C92" s="30"/>
      <c r="D92" s="30"/>
      <c r="E92" s="30"/>
      <c r="F92" s="40" t="n">
        <f aca="false">G92+H92</f>
        <v>26.93</v>
      </c>
      <c r="G92" s="30"/>
      <c r="H92" s="30" t="n">
        <v>26.93</v>
      </c>
      <c r="I92" s="40" t="n">
        <f aca="false">B92</f>
        <v>26.93</v>
      </c>
      <c r="J92" s="30"/>
    </row>
    <row r="93" customFormat="false" ht="15" hidden="false" customHeight="false" outlineLevel="0" collapsed="false">
      <c r="A93" s="32" t="s">
        <v>25</v>
      </c>
      <c r="B93" s="29" t="n">
        <f aca="false">C93+D93+E93+F93</f>
        <v>28.64</v>
      </c>
      <c r="C93" s="30"/>
      <c r="D93" s="30"/>
      <c r="E93" s="30"/>
      <c r="F93" s="40" t="n">
        <f aca="false">G93+H93</f>
        <v>28.64</v>
      </c>
      <c r="G93" s="30"/>
      <c r="H93" s="30" t="n">
        <v>28.64</v>
      </c>
      <c r="I93" s="40" t="n">
        <f aca="false">B93</f>
        <v>28.64</v>
      </c>
      <c r="J93" s="30"/>
    </row>
    <row r="94" customFormat="false" ht="15" hidden="false" customHeight="false" outlineLevel="0" collapsed="false">
      <c r="A94" s="32" t="s">
        <v>26</v>
      </c>
      <c r="B94" s="29" t="n">
        <f aca="false">C94+D94+E94+F94</f>
        <v>35.52</v>
      </c>
      <c r="C94" s="30"/>
      <c r="D94" s="30"/>
      <c r="E94" s="30"/>
      <c r="F94" s="40" t="n">
        <f aca="false">G94+H94</f>
        <v>35.52</v>
      </c>
      <c r="G94" s="30"/>
      <c r="H94" s="30" t="n">
        <v>35.52</v>
      </c>
      <c r="I94" s="40" t="n">
        <f aca="false">B94</f>
        <v>35.52</v>
      </c>
      <c r="J94" s="30"/>
    </row>
    <row r="95" customFormat="false" ht="15" hidden="false" customHeight="false" outlineLevel="0" collapsed="false">
      <c r="A95" s="43" t="s">
        <v>42</v>
      </c>
      <c r="B95" s="29" t="n">
        <f aca="false">C95+D95+E95+F95</f>
        <v>59.4</v>
      </c>
      <c r="C95" s="33" t="n">
        <f aca="false">C96+C97+C98+C99</f>
        <v>0</v>
      </c>
      <c r="D95" s="33" t="n">
        <f aca="false">D96+D97+D98+D99</f>
        <v>0</v>
      </c>
      <c r="E95" s="33" t="n">
        <f aca="false">E96+E97+E98+E99</f>
        <v>0</v>
      </c>
      <c r="F95" s="33" t="n">
        <f aca="false">F96+F97+F98+F99</f>
        <v>59.4</v>
      </c>
      <c r="G95" s="33" t="n">
        <f aca="false">G96+G97+G98+G99</f>
        <v>0</v>
      </c>
      <c r="H95" s="33" t="n">
        <f aca="false">H96+H97+H98+H99</f>
        <v>59.4</v>
      </c>
      <c r="I95" s="33" t="n">
        <f aca="false">I96+I97+I98+I99</f>
        <v>59.4</v>
      </c>
      <c r="J95" s="33" t="n">
        <f aca="false">J96+J97+J98+J99</f>
        <v>0</v>
      </c>
    </row>
    <row r="96" customFormat="false" ht="15" hidden="false" customHeight="false" outlineLevel="0" collapsed="false">
      <c r="A96" s="32" t="s">
        <v>23</v>
      </c>
      <c r="B96" s="29" t="n">
        <f aca="false">C96+D96+E96+F96</f>
        <v>17.8</v>
      </c>
      <c r="C96" s="30"/>
      <c r="D96" s="30"/>
      <c r="E96" s="30"/>
      <c r="F96" s="40" t="n">
        <f aca="false">G96+H96</f>
        <v>17.8</v>
      </c>
      <c r="G96" s="30"/>
      <c r="H96" s="30" t="n">
        <v>17.8</v>
      </c>
      <c r="I96" s="40" t="n">
        <f aca="false">B96</f>
        <v>17.8</v>
      </c>
      <c r="J96" s="30"/>
    </row>
    <row r="97" customFormat="false" ht="15" hidden="false" customHeight="false" outlineLevel="0" collapsed="false">
      <c r="A97" s="32" t="s">
        <v>24</v>
      </c>
      <c r="B97" s="29" t="n">
        <f aca="false">C97+D97+E97+F97</f>
        <v>10.5</v>
      </c>
      <c r="C97" s="30"/>
      <c r="D97" s="30"/>
      <c r="E97" s="30"/>
      <c r="F97" s="40" t="n">
        <f aca="false">G97+H97</f>
        <v>10.5</v>
      </c>
      <c r="G97" s="30"/>
      <c r="H97" s="30" t="n">
        <v>10.5</v>
      </c>
      <c r="I97" s="40" t="n">
        <f aca="false">B97</f>
        <v>10.5</v>
      </c>
      <c r="J97" s="30"/>
    </row>
    <row r="98" customFormat="false" ht="15" hidden="false" customHeight="false" outlineLevel="0" collapsed="false">
      <c r="A98" s="32" t="s">
        <v>25</v>
      </c>
      <c r="B98" s="29" t="n">
        <f aca="false">C98+D98+E98+F98</f>
        <v>15.5</v>
      </c>
      <c r="C98" s="30"/>
      <c r="D98" s="30"/>
      <c r="E98" s="30"/>
      <c r="F98" s="40" t="n">
        <f aca="false">G98+H98</f>
        <v>15.5</v>
      </c>
      <c r="G98" s="30"/>
      <c r="H98" s="30" t="n">
        <v>15.5</v>
      </c>
      <c r="I98" s="40" t="n">
        <f aca="false">B98</f>
        <v>15.5</v>
      </c>
      <c r="J98" s="30"/>
    </row>
    <row r="99" customFormat="false" ht="15" hidden="false" customHeight="false" outlineLevel="0" collapsed="false">
      <c r="A99" s="32" t="s">
        <v>26</v>
      </c>
      <c r="B99" s="29" t="n">
        <f aca="false">C99+D99+E99+F99</f>
        <v>15.6</v>
      </c>
      <c r="C99" s="30"/>
      <c r="D99" s="30"/>
      <c r="E99" s="30"/>
      <c r="F99" s="40" t="n">
        <f aca="false">G99+H99</f>
        <v>15.6</v>
      </c>
      <c r="G99" s="30"/>
      <c r="H99" s="30" t="n">
        <v>15.6</v>
      </c>
      <c r="I99" s="40" t="n">
        <f aca="false">B99</f>
        <v>15.6</v>
      </c>
      <c r="J99" s="30"/>
    </row>
    <row r="100" customFormat="false" ht="38.25" hidden="false" customHeight="false" outlineLevel="0" collapsed="false">
      <c r="A100" s="34" t="s">
        <v>43</v>
      </c>
      <c r="B100" s="35" t="n">
        <f aca="false">C100+D100+E100+F100</f>
        <v>12345.491</v>
      </c>
      <c r="C100" s="35" t="n">
        <f aca="false">C106+C111+C116</f>
        <v>0</v>
      </c>
      <c r="D100" s="35" t="n">
        <f aca="false">D106+D111+D116</f>
        <v>12012.47</v>
      </c>
      <c r="E100" s="35" t="n">
        <f aca="false">E106+E111+E116</f>
        <v>0</v>
      </c>
      <c r="F100" s="35" t="n">
        <f aca="false">F106+F111+F116</f>
        <v>333.021</v>
      </c>
      <c r="G100" s="35" t="n">
        <f aca="false">G106+G111+G116</f>
        <v>0</v>
      </c>
      <c r="H100" s="35" t="n">
        <f aca="false">H106+H111+H116</f>
        <v>333.021</v>
      </c>
      <c r="I100" s="35" t="n">
        <f aca="false">I106+I111+I116</f>
        <v>113.621</v>
      </c>
      <c r="J100" s="35" t="n">
        <f aca="false">J106+J111+J116</f>
        <v>0</v>
      </c>
    </row>
    <row r="101" customFormat="false" ht="15" hidden="false" customHeight="false" outlineLevel="0" collapsed="false">
      <c r="A101" s="32" t="s">
        <v>23</v>
      </c>
      <c r="B101" s="29" t="n">
        <f aca="false">C101+D101+E101+F101</f>
        <v>371.29</v>
      </c>
      <c r="C101" s="29" t="n">
        <f aca="false">C107+C112+C117</f>
        <v>0</v>
      </c>
      <c r="D101" s="29" t="n">
        <f aca="false">D107+D112+D117</f>
        <v>311.4</v>
      </c>
      <c r="E101" s="29" t="n">
        <f aca="false">E107+E112+E117</f>
        <v>0</v>
      </c>
      <c r="F101" s="29" t="n">
        <f aca="false">F107+F112+F117</f>
        <v>59.89</v>
      </c>
      <c r="G101" s="29" t="n">
        <f aca="false">G107+G112+G117</f>
        <v>0</v>
      </c>
      <c r="H101" s="29" t="n">
        <f aca="false">H107+H112+H117</f>
        <v>59.89</v>
      </c>
      <c r="I101" s="29" t="n">
        <f aca="false">I107+I112+I117</f>
        <v>7.69</v>
      </c>
      <c r="J101" s="29" t="n">
        <f aca="false">J107+J112+J117</f>
        <v>0</v>
      </c>
    </row>
    <row r="102" customFormat="false" ht="15" hidden="false" customHeight="false" outlineLevel="0" collapsed="false">
      <c r="A102" s="32" t="s">
        <v>24</v>
      </c>
      <c r="B102" s="29" t="n">
        <f aca="false">C102+D102+E102+F102</f>
        <v>7883.252</v>
      </c>
      <c r="C102" s="29" t="n">
        <f aca="false">C108+C113+C118</f>
        <v>0</v>
      </c>
      <c r="D102" s="29" t="n">
        <f aca="false">D108+D113+D118</f>
        <v>7828</v>
      </c>
      <c r="E102" s="29" t="n">
        <f aca="false">E108+E113+E118</f>
        <v>0</v>
      </c>
      <c r="F102" s="29" t="n">
        <f aca="false">F108+F113+F118</f>
        <v>55.252</v>
      </c>
      <c r="G102" s="29" t="n">
        <f aca="false">G108+G113+G118</f>
        <v>0</v>
      </c>
      <c r="H102" s="29" t="n">
        <f aca="false">H108+H113+H118</f>
        <v>55.252</v>
      </c>
      <c r="I102" s="29" t="n">
        <f aca="false">I108+I113+I118</f>
        <v>55.252</v>
      </c>
      <c r="J102" s="29" t="n">
        <f aca="false">J108+J113+J118</f>
        <v>0</v>
      </c>
    </row>
    <row r="103" customFormat="false" ht="15" hidden="false" customHeight="false" outlineLevel="0" collapsed="false">
      <c r="A103" s="32" t="s">
        <v>25</v>
      </c>
      <c r="B103" s="29" t="n">
        <f aca="false">C103+D103+E103+F103</f>
        <v>1942.518</v>
      </c>
      <c r="C103" s="29" t="n">
        <f aca="false">C109+C114+C119</f>
        <v>0</v>
      </c>
      <c r="D103" s="29" t="n">
        <f aca="false">D109+D114+D119</f>
        <v>1807.37</v>
      </c>
      <c r="E103" s="29" t="n">
        <f aca="false">E109+E114+E119</f>
        <v>0</v>
      </c>
      <c r="F103" s="29" t="n">
        <f aca="false">F109+F114+F119</f>
        <v>135.148</v>
      </c>
      <c r="G103" s="29" t="n">
        <f aca="false">G109+G114+G119</f>
        <v>0</v>
      </c>
      <c r="H103" s="29" t="n">
        <f aca="false">H109+H114+H119</f>
        <v>135.148</v>
      </c>
      <c r="I103" s="29" t="n">
        <f aca="false">I109+I114+I119</f>
        <v>34.048</v>
      </c>
      <c r="J103" s="29" t="n">
        <f aca="false">J109+J114+J119</f>
        <v>0</v>
      </c>
    </row>
    <row r="104" customFormat="false" ht="15" hidden="false" customHeight="false" outlineLevel="0" collapsed="false">
      <c r="A104" s="32" t="s">
        <v>26</v>
      </c>
      <c r="B104" s="29" t="n">
        <f aca="false">C104+D104+E104+F104</f>
        <v>2148.431</v>
      </c>
      <c r="C104" s="29" t="n">
        <f aca="false">C110+C115+C120</f>
        <v>0</v>
      </c>
      <c r="D104" s="29" t="n">
        <f aca="false">D110+D115+D120</f>
        <v>2065.7</v>
      </c>
      <c r="E104" s="29" t="n">
        <f aca="false">E110+E115+E120</f>
        <v>0</v>
      </c>
      <c r="F104" s="29" t="n">
        <f aca="false">F110+F115+F120</f>
        <v>82.731</v>
      </c>
      <c r="G104" s="29" t="n">
        <f aca="false">G110+G115+G120</f>
        <v>0</v>
      </c>
      <c r="H104" s="29" t="n">
        <f aca="false">H110+H115+H120</f>
        <v>82.731</v>
      </c>
      <c r="I104" s="29" t="n">
        <f aca="false">I110+I115+I120</f>
        <v>16.631</v>
      </c>
      <c r="J104" s="29" t="n">
        <f aca="false">J110+J115+J120</f>
        <v>0</v>
      </c>
    </row>
    <row r="105" customFormat="false" ht="15" hidden="false" customHeight="false" outlineLevel="0" collapsed="false">
      <c r="A105" s="44" t="s">
        <v>30</v>
      </c>
      <c r="B105" s="29"/>
      <c r="C105" s="33"/>
      <c r="D105" s="33"/>
      <c r="E105" s="33"/>
      <c r="F105" s="33"/>
      <c r="G105" s="33"/>
      <c r="H105" s="33"/>
      <c r="I105" s="33"/>
      <c r="J105" s="33"/>
    </row>
    <row r="106" customFormat="false" ht="15" hidden="false" customHeight="false" outlineLevel="0" collapsed="false">
      <c r="A106" s="45" t="s">
        <v>44</v>
      </c>
      <c r="B106" s="29" t="n">
        <f aca="false">C106+D106+E106+F106</f>
        <v>12231.87</v>
      </c>
      <c r="C106" s="33" t="n">
        <f aca="false">C107+C108+C109+C110</f>
        <v>0</v>
      </c>
      <c r="D106" s="33" t="n">
        <f aca="false">D107+D108+D109+D110</f>
        <v>12012.47</v>
      </c>
      <c r="E106" s="33" t="n">
        <f aca="false">E107+E108+E109+E110</f>
        <v>0</v>
      </c>
      <c r="F106" s="33" t="n">
        <f aca="false">F107+F108+F109+F110</f>
        <v>219.4</v>
      </c>
      <c r="G106" s="33" t="n">
        <f aca="false">G107+G108+G109+G110</f>
        <v>0</v>
      </c>
      <c r="H106" s="33" t="n">
        <f aca="false">H107+H108+H109+H110</f>
        <v>219.4</v>
      </c>
      <c r="I106" s="33" t="n">
        <f aca="false">I107+I108+I109+I110</f>
        <v>0</v>
      </c>
      <c r="J106" s="33" t="n">
        <f aca="false">J107+J108+J109+J110</f>
        <v>0</v>
      </c>
    </row>
    <row r="107" customFormat="false" ht="15" hidden="false" customHeight="false" outlineLevel="0" collapsed="false">
      <c r="A107" s="32" t="s">
        <v>23</v>
      </c>
      <c r="B107" s="29" t="n">
        <f aca="false">C107+D107+E107+F107</f>
        <v>363.6</v>
      </c>
      <c r="C107" s="30"/>
      <c r="D107" s="30" t="n">
        <v>311.4</v>
      </c>
      <c r="E107" s="30"/>
      <c r="F107" s="40" t="n">
        <f aca="false">G107+H107</f>
        <v>52.2</v>
      </c>
      <c r="G107" s="30"/>
      <c r="H107" s="30" t="n">
        <v>52.2</v>
      </c>
      <c r="I107" s="30"/>
      <c r="J107" s="30"/>
    </row>
    <row r="108" customFormat="false" ht="15" hidden="false" customHeight="false" outlineLevel="0" collapsed="false">
      <c r="A108" s="32" t="s">
        <v>24</v>
      </c>
      <c r="B108" s="29" t="n">
        <f aca="false">C108+D108+E108+F108</f>
        <v>7828</v>
      </c>
      <c r="C108" s="30"/>
      <c r="D108" s="30" t="n">
        <v>7828</v>
      </c>
      <c r="E108" s="30"/>
      <c r="F108" s="40" t="n">
        <f aca="false">G108+H108</f>
        <v>0</v>
      </c>
      <c r="G108" s="30"/>
      <c r="H108" s="30" t="n">
        <v>0</v>
      </c>
      <c r="I108" s="30"/>
      <c r="J108" s="30"/>
    </row>
    <row r="109" customFormat="false" ht="15" hidden="false" customHeight="false" outlineLevel="0" collapsed="false">
      <c r="A109" s="32" t="s">
        <v>25</v>
      </c>
      <c r="B109" s="29" t="n">
        <f aca="false">C109+D109+E109+F109</f>
        <v>1908.47</v>
      </c>
      <c r="C109" s="30"/>
      <c r="D109" s="30" t="n">
        <v>1807.37</v>
      </c>
      <c r="E109" s="30"/>
      <c r="F109" s="40" t="n">
        <f aca="false">G109+H109</f>
        <v>101.1</v>
      </c>
      <c r="G109" s="30"/>
      <c r="H109" s="30" t="n">
        <v>101.1</v>
      </c>
      <c r="I109" s="30"/>
      <c r="J109" s="30"/>
    </row>
    <row r="110" customFormat="false" ht="15" hidden="false" customHeight="false" outlineLevel="0" collapsed="false">
      <c r="A110" s="32" t="s">
        <v>26</v>
      </c>
      <c r="B110" s="29" t="n">
        <f aca="false">C110+D110+E110+F110</f>
        <v>2131.8</v>
      </c>
      <c r="C110" s="30"/>
      <c r="D110" s="30" t="n">
        <v>2065.7</v>
      </c>
      <c r="E110" s="30"/>
      <c r="F110" s="40" t="n">
        <f aca="false">G110+H110</f>
        <v>66.1</v>
      </c>
      <c r="G110" s="30"/>
      <c r="H110" s="30" t="n">
        <v>66.1</v>
      </c>
      <c r="I110" s="30"/>
      <c r="J110" s="30"/>
    </row>
    <row r="111" customFormat="false" ht="15" hidden="false" customHeight="false" outlineLevel="0" collapsed="false">
      <c r="A111" s="45" t="s">
        <v>45</v>
      </c>
      <c r="B111" s="29" t="n">
        <f aca="false">C111+D111+E111+F111</f>
        <v>79.4</v>
      </c>
      <c r="C111" s="33" t="n">
        <f aca="false">C112+C113+C114+C115</f>
        <v>0</v>
      </c>
      <c r="D111" s="33" t="n">
        <f aca="false">D112+D113+D114+D115</f>
        <v>0</v>
      </c>
      <c r="E111" s="33" t="n">
        <f aca="false">E112+E113+E114+E115</f>
        <v>0</v>
      </c>
      <c r="F111" s="33" t="n">
        <f aca="false">F112+F113+F114+F115</f>
        <v>79.4</v>
      </c>
      <c r="G111" s="33" t="n">
        <f aca="false">G112+G113+G114+G115</f>
        <v>0</v>
      </c>
      <c r="H111" s="33" t="n">
        <f aca="false">H112+H113+H114+H115</f>
        <v>79.4</v>
      </c>
      <c r="I111" s="33" t="n">
        <f aca="false">I112+I113+I114+I115</f>
        <v>79.4</v>
      </c>
      <c r="J111" s="33" t="n">
        <f aca="false">J112+J113+J114+J115</f>
        <v>0</v>
      </c>
    </row>
    <row r="112" customFormat="false" ht="15" hidden="false" customHeight="false" outlineLevel="0" collapsed="false">
      <c r="A112" s="32" t="s">
        <v>23</v>
      </c>
      <c r="B112" s="29" t="n">
        <f aca="false">C112+D112+E112+F112</f>
        <v>5.266</v>
      </c>
      <c r="C112" s="30"/>
      <c r="D112" s="30"/>
      <c r="E112" s="30"/>
      <c r="F112" s="40" t="n">
        <f aca="false">G112+H112</f>
        <v>5.266</v>
      </c>
      <c r="G112" s="30"/>
      <c r="H112" s="30" t="n">
        <v>5.266</v>
      </c>
      <c r="I112" s="40" t="n">
        <f aca="false">B112</f>
        <v>5.266</v>
      </c>
      <c r="J112" s="30"/>
    </row>
    <row r="113" customFormat="false" ht="15" hidden="false" customHeight="false" outlineLevel="0" collapsed="false">
      <c r="A113" s="32" t="s">
        <v>24</v>
      </c>
      <c r="B113" s="29" t="n">
        <f aca="false">C113+D113+E113+F113</f>
        <v>40.65</v>
      </c>
      <c r="C113" s="30"/>
      <c r="D113" s="30"/>
      <c r="E113" s="30"/>
      <c r="F113" s="40" t="n">
        <f aca="false">G113+H113</f>
        <v>40.65</v>
      </c>
      <c r="G113" s="30"/>
      <c r="H113" s="30" t="n">
        <v>40.65</v>
      </c>
      <c r="I113" s="40" t="n">
        <f aca="false">B113</f>
        <v>40.65</v>
      </c>
      <c r="J113" s="30"/>
    </row>
    <row r="114" customFormat="false" ht="15" hidden="false" customHeight="false" outlineLevel="0" collapsed="false">
      <c r="A114" s="32" t="s">
        <v>25</v>
      </c>
      <c r="B114" s="29" t="n">
        <f aca="false">C114+D114+E114+F114</f>
        <v>17.614</v>
      </c>
      <c r="C114" s="30"/>
      <c r="D114" s="30"/>
      <c r="E114" s="30"/>
      <c r="F114" s="40" t="n">
        <f aca="false">G114+H114</f>
        <v>17.614</v>
      </c>
      <c r="G114" s="30"/>
      <c r="H114" s="30" t="n">
        <v>17.614</v>
      </c>
      <c r="I114" s="40" t="n">
        <f aca="false">B114</f>
        <v>17.614</v>
      </c>
      <c r="J114" s="30"/>
    </row>
    <row r="115" customFormat="false" ht="15" hidden="false" customHeight="false" outlineLevel="0" collapsed="false">
      <c r="A115" s="32" t="s">
        <v>26</v>
      </c>
      <c r="B115" s="29" t="n">
        <f aca="false">C115+D115+E115+F115</f>
        <v>15.87</v>
      </c>
      <c r="C115" s="30"/>
      <c r="D115" s="30"/>
      <c r="E115" s="30"/>
      <c r="F115" s="40" t="n">
        <f aca="false">G115+H115</f>
        <v>15.87</v>
      </c>
      <c r="G115" s="30"/>
      <c r="H115" s="30" t="n">
        <v>15.87</v>
      </c>
      <c r="I115" s="40" t="n">
        <f aca="false">B115</f>
        <v>15.87</v>
      </c>
      <c r="J115" s="30"/>
    </row>
    <row r="116" customFormat="false" ht="15" hidden="false" customHeight="false" outlineLevel="0" collapsed="false">
      <c r="A116" s="45" t="s">
        <v>46</v>
      </c>
      <c r="B116" s="29" t="n">
        <f aca="false">C116+D116+E116+F116</f>
        <v>34.221</v>
      </c>
      <c r="C116" s="33" t="n">
        <f aca="false">C117+C118+C119+C120</f>
        <v>0</v>
      </c>
      <c r="D116" s="33" t="n">
        <f aca="false">D117+D118+D119+D120</f>
        <v>0</v>
      </c>
      <c r="E116" s="33" t="n">
        <f aca="false">E117+E118+E119+E120</f>
        <v>0</v>
      </c>
      <c r="F116" s="33" t="n">
        <f aca="false">F117+F118+F119+F120</f>
        <v>34.221</v>
      </c>
      <c r="G116" s="33" t="n">
        <f aca="false">G117+G118+G119+G120</f>
        <v>0</v>
      </c>
      <c r="H116" s="33" t="n">
        <f aca="false">H117+H118+H119+H120</f>
        <v>34.221</v>
      </c>
      <c r="I116" s="33" t="n">
        <f aca="false">I117+I118+I119+I120</f>
        <v>34.221</v>
      </c>
      <c r="J116" s="33" t="n">
        <f aca="false">J117+J118+J119+J120</f>
        <v>0</v>
      </c>
    </row>
    <row r="117" customFormat="false" ht="15" hidden="false" customHeight="false" outlineLevel="0" collapsed="false">
      <c r="A117" s="32" t="s">
        <v>23</v>
      </c>
      <c r="B117" s="29" t="n">
        <f aca="false">C117+D117+E117+F117</f>
        <v>2.424</v>
      </c>
      <c r="C117" s="30"/>
      <c r="D117" s="30"/>
      <c r="E117" s="30"/>
      <c r="F117" s="40" t="n">
        <f aca="false">G117+H117</f>
        <v>2.424</v>
      </c>
      <c r="G117" s="30"/>
      <c r="H117" s="30" t="n">
        <v>2.424</v>
      </c>
      <c r="I117" s="40" t="n">
        <f aca="false">B117</f>
        <v>2.424</v>
      </c>
      <c r="J117" s="30"/>
    </row>
    <row r="118" customFormat="false" ht="15" hidden="false" customHeight="false" outlineLevel="0" collapsed="false">
      <c r="A118" s="32" t="s">
        <v>24</v>
      </c>
      <c r="B118" s="29" t="n">
        <f aca="false">C118+D118+E118+F118</f>
        <v>14.602</v>
      </c>
      <c r="C118" s="30"/>
      <c r="D118" s="30"/>
      <c r="E118" s="30"/>
      <c r="F118" s="40" t="n">
        <f aca="false">G118+H118</f>
        <v>14.602</v>
      </c>
      <c r="G118" s="30"/>
      <c r="H118" s="30" t="n">
        <v>14.602</v>
      </c>
      <c r="I118" s="40" t="n">
        <f aca="false">B118</f>
        <v>14.602</v>
      </c>
      <c r="J118" s="30"/>
    </row>
    <row r="119" customFormat="false" ht="15" hidden="false" customHeight="false" outlineLevel="0" collapsed="false">
      <c r="A119" s="32" t="s">
        <v>25</v>
      </c>
      <c r="B119" s="29" t="n">
        <f aca="false">C119+D119+E119+F119</f>
        <v>16.434</v>
      </c>
      <c r="C119" s="30"/>
      <c r="D119" s="30"/>
      <c r="E119" s="30"/>
      <c r="F119" s="40" t="n">
        <f aca="false">G119+H119</f>
        <v>16.434</v>
      </c>
      <c r="G119" s="30"/>
      <c r="H119" s="30" t="n">
        <v>16.434</v>
      </c>
      <c r="I119" s="40" t="n">
        <f aca="false">B119</f>
        <v>16.434</v>
      </c>
      <c r="J119" s="30"/>
    </row>
    <row r="120" customFormat="false" ht="15" hidden="false" customHeight="false" outlineLevel="0" collapsed="false">
      <c r="A120" s="32" t="s">
        <v>26</v>
      </c>
      <c r="B120" s="29" t="n">
        <f aca="false">C120+D120+E120+F120</f>
        <v>0.761</v>
      </c>
      <c r="C120" s="30"/>
      <c r="D120" s="30"/>
      <c r="E120" s="30"/>
      <c r="F120" s="40" t="n">
        <f aca="false">G120+H120</f>
        <v>0.761</v>
      </c>
      <c r="G120" s="30"/>
      <c r="H120" s="30" t="n">
        <v>0.761</v>
      </c>
      <c r="I120" s="40" t="n">
        <f aca="false">B120</f>
        <v>0.761</v>
      </c>
      <c r="J120" s="30"/>
    </row>
    <row r="121" customFormat="false" ht="38.25" hidden="false" customHeight="false" outlineLevel="0" collapsed="false">
      <c r="A121" s="34" t="s">
        <v>47</v>
      </c>
      <c r="B121" s="35" t="n">
        <f aca="false">C121+D121+E121+F121</f>
        <v>494590.55154</v>
      </c>
      <c r="C121" s="35" t="n">
        <f aca="false">C126+C514+C585+C626+C641+C646+C711+C736+C756+C787+C812+C832+C857+C887+C907</f>
        <v>0</v>
      </c>
      <c r="D121" s="35" t="n">
        <f aca="false">D126+D514+D585+D626+D641+D646+D711+D736+D756+D787+D812+D832+D857+D887+D907</f>
        <v>125064.18384</v>
      </c>
      <c r="E121" s="35" t="n">
        <f aca="false">E126+E514+E585+E626+E641+E646+E711+E736+E756+E787+E812+E832+E857+E887+E907</f>
        <v>137402.13903</v>
      </c>
      <c r="F121" s="35" t="n">
        <f aca="false">F126+F514+F585+F626+F641+F646+F711+F736+F756+F787+F812+F832+F857+F887+F907</f>
        <v>232124.22867</v>
      </c>
      <c r="G121" s="35" t="n">
        <f aca="false">G126+G514+G585+G626+G641+G646+G711+G736+G756+G787+G812+G832+G857+G887+G907</f>
        <v>18.9</v>
      </c>
      <c r="H121" s="35" t="n">
        <f aca="false">H126+H514+H585+H626+H641+H646+H711+H736+H756+H787+H812+H832+H857+H887+H907</f>
        <v>232105.32867</v>
      </c>
      <c r="I121" s="35" t="n">
        <f aca="false">I126+I514+I585+I626+I641+I646+I711+I736+I756+I787+I812+I832+I857+I887+I907</f>
        <v>381344.54606</v>
      </c>
      <c r="J121" s="35" t="n">
        <f aca="false">J126+J514+J585+J626+J641+J646+J711+J736+J756+J787+J812+J832+J857+J887+J907</f>
        <v>113521.98029</v>
      </c>
    </row>
    <row r="122" customFormat="false" ht="15" hidden="false" customHeight="false" outlineLevel="0" collapsed="false">
      <c r="A122" s="32" t="s">
        <v>23</v>
      </c>
      <c r="B122" s="29" t="n">
        <f aca="false">C122+D122+E122+F122</f>
        <v>63670.201155</v>
      </c>
      <c r="C122" s="29" t="n">
        <f aca="false">C127+C515+C586+C627+C642+C647+C712+C737+C757+C788+C813+C833+C858+C888+C908</f>
        <v>0</v>
      </c>
      <c r="D122" s="29" t="n">
        <f aca="false">D127+D515+D586+D627+D642+D647+D712+D737+D757+D788+D813+D833+D858+D888+D908</f>
        <v>3094.9266</v>
      </c>
      <c r="E122" s="29" t="n">
        <f aca="false">E127+E515+E586+E627+E642+E647+E712+E737+E757+E788+E813+E833+E858+E888+E908</f>
        <v>14281.005</v>
      </c>
      <c r="F122" s="29" t="n">
        <f aca="false">F127+F515+F586+F627+F642+F647+F712+F737+F757+F788+F813+F833+F858+F888+F908</f>
        <v>46294.269555</v>
      </c>
      <c r="G122" s="29" t="n">
        <f aca="false">G127+G515+G586+G627+G642+G647+G712+G737+G757+G788+G813+G833+G858+G888+G908</f>
        <v>2.4</v>
      </c>
      <c r="H122" s="29" t="n">
        <f aca="false">H127+H515+H586+H627+H642+H647+H712+H737+H757+H788+H813+H833+H858+H888+H908</f>
        <v>46291.869555</v>
      </c>
      <c r="I122" s="29" t="n">
        <f aca="false">I127+I515+I586+I627+I642+I647+I712+I737+I757+I788+I813+I833+I858+I888+I908</f>
        <v>46334.05185</v>
      </c>
      <c r="J122" s="29" t="n">
        <f aca="false">J127+J515+J586+J627+J642+J647+J712+J737+J757+J788+J813+J833+J858+J888+J908</f>
        <v>3706.049</v>
      </c>
    </row>
    <row r="123" customFormat="false" ht="15" hidden="false" customHeight="false" outlineLevel="0" collapsed="false">
      <c r="A123" s="32" t="s">
        <v>24</v>
      </c>
      <c r="B123" s="29" t="n">
        <f aca="false">C123+D123+E123+F123</f>
        <v>125771.323225</v>
      </c>
      <c r="C123" s="29" t="n">
        <f aca="false">C128+C516+C587+C628+C643+C648+C713+C738+C758+C789+C814+C834+C859+C889+C909</f>
        <v>0</v>
      </c>
      <c r="D123" s="29" t="n">
        <f aca="false">D128+D516+D587+D628+D643+D648+D713+D738+D758+D789+D814+D834+D859+D889+D909</f>
        <v>25788.523</v>
      </c>
      <c r="E123" s="29" t="n">
        <f aca="false">E128+E516+E587+E628+E643+E648+E713+E738+E758+E789+E814+E834+E859+E889+E909</f>
        <v>39989.491</v>
      </c>
      <c r="F123" s="29" t="n">
        <f aca="false">F128+F516+F587+F628+F643+F648+F713+F738+F758+F789+F814+F834+F859+F889+F909</f>
        <v>59993.309225</v>
      </c>
      <c r="G123" s="29" t="n">
        <f aca="false">G128+G516+G587+G628+G643+G648+G713+G738+G758+G789+G814+G834+G859+G889+G909</f>
        <v>4.7</v>
      </c>
      <c r="H123" s="29" t="n">
        <f aca="false">H128+H516+H587+H628+H643+H648+H713+H738+H758+H789+H814+H834+H859+H889+H909</f>
        <v>59988.609225</v>
      </c>
      <c r="I123" s="29" t="n">
        <f aca="false">I128+I516+I587+I628+I643+I648+I713+I738+I758+I789+I814+I834+I859+I889+I909</f>
        <v>91210.43168</v>
      </c>
      <c r="J123" s="29" t="n">
        <f aca="false">J128+J516+J587+J628+J643+J648+J713+J738+J758+J789+J814+J834+J859+J889+J909</f>
        <v>22688.226</v>
      </c>
    </row>
    <row r="124" customFormat="false" ht="15" hidden="false" customHeight="false" outlineLevel="0" collapsed="false">
      <c r="A124" s="32" t="s">
        <v>25</v>
      </c>
      <c r="B124" s="29" t="n">
        <f aca="false">C124+D124+E124+F124</f>
        <v>151875.410155</v>
      </c>
      <c r="C124" s="29" t="n">
        <f aca="false">C129+C517+C588+C629+C644+C649+C714+C739+C759+C790+C815+C835+C860+C890+C910</f>
        <v>0</v>
      </c>
      <c r="D124" s="29" t="n">
        <f aca="false">D129+D517+D588+D629+D644+D649+D714+D739+D759+D790+D815+D835+D860+D890+D910</f>
        <v>54154.65224</v>
      </c>
      <c r="E124" s="29" t="n">
        <f aca="false">E129+E517+E588+E629+E644+E649+E714+E739+E759+E790+E815+E835+E860+E890+E910</f>
        <v>38729.66573</v>
      </c>
      <c r="F124" s="29" t="n">
        <f aca="false">F129+F517+F588+F629+F644+F649+F714+F739+F759+F790+F815+F835+F860+F890+F910</f>
        <v>58991.092185</v>
      </c>
      <c r="G124" s="29" t="n">
        <f aca="false">G129+G517+G588+G629+G644+G649+G714+G739+G759+G790+G815+G835+G860+G890+G910</f>
        <v>5</v>
      </c>
      <c r="H124" s="29" t="n">
        <f aca="false">H129+H517+H588+H629+H644+H649+H714+H739+H759+H790+H815+H835+H860+H890+H910</f>
        <v>58986.092185</v>
      </c>
      <c r="I124" s="29" t="n">
        <f aca="false">I129+I517+I588+I629+I644+I649+I714+I739+I759+I790+I815+I835+I860+I890+I910</f>
        <v>119254.51677</v>
      </c>
      <c r="J124" s="29" t="n">
        <f aca="false">J129+J517+J588+J629+J644+J649+J714+J739+J759+J790+J815+J835+J860+J890+J910</f>
        <v>45344.22829</v>
      </c>
    </row>
    <row r="125" customFormat="false" ht="15" hidden="false" customHeight="false" outlineLevel="0" collapsed="false">
      <c r="A125" s="32" t="s">
        <v>26</v>
      </c>
      <c r="B125" s="29" t="n">
        <f aca="false">C125+D125+E125+F125</f>
        <v>153273.617005</v>
      </c>
      <c r="C125" s="29" t="n">
        <f aca="false">C130+C518+C589+C630+C645+C650+C715+C740+C760+C791+C816+C836+C861+C891+C911</f>
        <v>0</v>
      </c>
      <c r="D125" s="29" t="n">
        <f aca="false">D130+D518+D589+D630+D645+D650+D715+D740+D760+D791+D816+D836+D861+D891+D911</f>
        <v>42026.082</v>
      </c>
      <c r="E125" s="29" t="n">
        <f aca="false">E130+E518+E589+E630+E645+E650+E715+E740+E760+E791+E816+E836+E861+E891+E911</f>
        <v>44401.9773</v>
      </c>
      <c r="F125" s="29" t="n">
        <f aca="false">F130+F518+F589+F630+F645+F650+F715+F740+F760+F791+F816+F836+F861+F891+F911</f>
        <v>66845.557705</v>
      </c>
      <c r="G125" s="29" t="n">
        <f aca="false">G130+G518+G589+G630+G645+G650+G715+G740+G760+G791+G816+G836+G861+G891+G911</f>
        <v>6.8</v>
      </c>
      <c r="H125" s="29" t="n">
        <f aca="false">H130+H518+H589+H630+H645+H650+H715+H740+H760+H791+H816+H836+H861+H891+H911</f>
        <v>66838.757705</v>
      </c>
      <c r="I125" s="29" t="n">
        <f aca="false">I130+I518+I589+I630+I645+I650+I715+I740+I760+I791+I816+I836+I861+I891+I911</f>
        <v>124545.54576</v>
      </c>
      <c r="J125" s="29" t="n">
        <f aca="false">J130+J518+J589+J630+J645+J650+J715+J740+J760+J791+J816+J836+J861+J891+J911</f>
        <v>41783.477</v>
      </c>
    </row>
    <row r="126" customFormat="false" ht="24.75" hidden="false" customHeight="true" outlineLevel="0" collapsed="false">
      <c r="A126" s="46" t="s">
        <v>48</v>
      </c>
      <c r="B126" s="47" t="n">
        <f aca="false">C126+D126+E126+F126</f>
        <v>55897.782</v>
      </c>
      <c r="C126" s="47" t="n">
        <f aca="false">C131+C197+C248+C299+C304+C335+C361+C407+C463+C509</f>
        <v>0</v>
      </c>
      <c r="D126" s="47" t="n">
        <f aca="false">D131+D197+D248+D299+D304+D335+D361+D407+D463+D509</f>
        <v>2530</v>
      </c>
      <c r="E126" s="47" t="n">
        <f aca="false">E131+E197+E248+E299+E304+E335+E361+E407+E463+E509</f>
        <v>9835.103</v>
      </c>
      <c r="F126" s="47" t="n">
        <f aca="false">F131+F197+F248+F299+F304+F335+F361+F407+F463+F509</f>
        <v>43532.679</v>
      </c>
      <c r="G126" s="47" t="n">
        <f aca="false">G131+G197+G248+G299+G304+G335+G361+G407+G463+G509</f>
        <v>0</v>
      </c>
      <c r="H126" s="47" t="n">
        <f aca="false">H131+H197+H248+H299+H304+H335+H361+H407+H463+H509</f>
        <v>43532.679</v>
      </c>
      <c r="I126" s="47" t="n">
        <f aca="false">I131+I197+I248+I299+I304+I335+I361+I407+I463+I509</f>
        <v>55897.782</v>
      </c>
      <c r="J126" s="47" t="n">
        <f aca="false">J131+J197+J248+J299+J304+J335+J361+J407+J463+J509</f>
        <v>6465.319</v>
      </c>
    </row>
    <row r="127" customFormat="false" ht="15" hidden="false" customHeight="false" outlineLevel="0" collapsed="false">
      <c r="A127" s="32" t="s">
        <v>23</v>
      </c>
      <c r="B127" s="29" t="n">
        <f aca="false">C127+D127+E127+F127</f>
        <v>13182.9834</v>
      </c>
      <c r="C127" s="29" t="n">
        <f aca="false">C132+C198+C249+C300+C305+C336+C362+C408+C464+C510</f>
        <v>0</v>
      </c>
      <c r="D127" s="29" t="n">
        <f aca="false">D132+D198+D249+D300+D305+D336+D362+D408+D464+D510</f>
        <v>0</v>
      </c>
      <c r="E127" s="29" t="n">
        <f aca="false">E132+E198+E249+E300+E305+E336+E362+E408+E464+E510</f>
        <v>1897.319</v>
      </c>
      <c r="F127" s="29" t="n">
        <f aca="false">F132+F198+F249+F300+F305+F336+F362+F408+F464+F510</f>
        <v>11285.6644</v>
      </c>
      <c r="G127" s="29" t="n">
        <f aca="false">G132+G198+G249+G300+G305+G336+G362+G408+G464+G510</f>
        <v>0</v>
      </c>
      <c r="H127" s="29" t="n">
        <f aca="false">H132+H198+H249+H300+H305+H336+H362+H408+H464+H510</f>
        <v>11285.6644</v>
      </c>
      <c r="I127" s="29" t="n">
        <f aca="false">I132+I198+I249+I300+I305+I336+I362+I408+I464+I510</f>
        <v>13182.9834</v>
      </c>
      <c r="J127" s="29" t="n">
        <f aca="false">J132+J198+J249+J300+J305+J336+J362+J408+J464+J510</f>
        <v>632.719</v>
      </c>
    </row>
    <row r="128" customFormat="false" ht="15" hidden="false" customHeight="false" outlineLevel="0" collapsed="false">
      <c r="A128" s="32" t="s">
        <v>24</v>
      </c>
      <c r="B128" s="29" t="n">
        <f aca="false">C128+D128+E128+F128</f>
        <v>12640.2927</v>
      </c>
      <c r="C128" s="29" t="n">
        <f aca="false">C133+C199+C250+C301+C306+C337+C363+C409+C465+C511</f>
        <v>0</v>
      </c>
      <c r="D128" s="29" t="n">
        <f aca="false">D133+D199+D250+D301+D306+D337+D363+D409+D465+D511</f>
        <v>0</v>
      </c>
      <c r="E128" s="29" t="n">
        <f aca="false">E133+E199+E250+E301+E306+E337+E363+E409+E465+E511</f>
        <v>2417.057</v>
      </c>
      <c r="F128" s="29" t="n">
        <f aca="false">F133+F199+F250+F301+F306+F337+F363+F409+F465+F511</f>
        <v>10223.2357</v>
      </c>
      <c r="G128" s="29" t="n">
        <f aca="false">G133+G199+G250+G301+G306+G337+G363+G409+G465+G511</f>
        <v>0</v>
      </c>
      <c r="H128" s="29" t="n">
        <f aca="false">H133+H199+H250+H301+H306+H337+H363+H409+H465+H511</f>
        <v>10223.2357</v>
      </c>
      <c r="I128" s="29" t="n">
        <f aca="false">I133+I199+I250+I301+I306+I337+I363+I409+I465+I511</f>
        <v>12640.2927</v>
      </c>
      <c r="J128" s="29" t="n">
        <f aca="false">J133+J199+J250+J301+J306+J337+J363+J409+J465+J511</f>
        <v>1191.74</v>
      </c>
    </row>
    <row r="129" customFormat="false" ht="15" hidden="false" customHeight="false" outlineLevel="0" collapsed="false">
      <c r="A129" s="32" t="s">
        <v>25</v>
      </c>
      <c r="B129" s="29" t="n">
        <f aca="false">C129+D129+E129+F129</f>
        <v>13032.0407</v>
      </c>
      <c r="C129" s="29" t="n">
        <f aca="false">C134+C200+C251+C302+C307+C338+C364+C410+C466+C512</f>
        <v>0</v>
      </c>
      <c r="D129" s="29" t="n">
        <f aca="false">D134+D200+D251+D302+D307+D338+D364+D410+D466+D512</f>
        <v>0</v>
      </c>
      <c r="E129" s="29" t="n">
        <f aca="false">E134+E200+E251+E302+E307+E338+E364+E410+E466+E512</f>
        <v>2623.43</v>
      </c>
      <c r="F129" s="29" t="n">
        <f aca="false">F134+F200+F251+F302+F307+F338+F364+F410+F466+F512</f>
        <v>10408.6107</v>
      </c>
      <c r="G129" s="29" t="n">
        <f aca="false">G134+G200+G251+G302+G307+G338+G364+G410+G466+G512</f>
        <v>0</v>
      </c>
      <c r="H129" s="29" t="n">
        <f aca="false">H134+H200+H251+H302+H307+H338+H364+H410+H466+H512</f>
        <v>10408.6107</v>
      </c>
      <c r="I129" s="29" t="n">
        <f aca="false">I134+I200+I251+I302+I307+I338+I364+I410+I466+I512</f>
        <v>13032.0407</v>
      </c>
      <c r="J129" s="29" t="n">
        <f aca="false">J134+J200+J251+J302+J307+J338+J364+J410+J466+J512</f>
        <v>1052.98</v>
      </c>
    </row>
    <row r="130" customFormat="false" ht="15" hidden="false" customHeight="false" outlineLevel="0" collapsed="false">
      <c r="A130" s="32" t="s">
        <v>26</v>
      </c>
      <c r="B130" s="29" t="n">
        <f aca="false">C130+D130+E130+F130</f>
        <v>17042.4652</v>
      </c>
      <c r="C130" s="29" t="n">
        <f aca="false">C135+C201+C252+C303+C308+C339+C365+C411+C467+C513</f>
        <v>0</v>
      </c>
      <c r="D130" s="29" t="n">
        <f aca="false">D135+D201+D252+D303+D308+D339+D365+D411+D467+D513</f>
        <v>2530</v>
      </c>
      <c r="E130" s="29" t="n">
        <f aca="false">E135+E201+E252+E303+E308+E339+E365+E411+E467+E513</f>
        <v>2897.297</v>
      </c>
      <c r="F130" s="29" t="n">
        <f aca="false">F135+F201+F252+F303+F308+F339+F365+F411+F467+F513</f>
        <v>11615.1682</v>
      </c>
      <c r="G130" s="29" t="n">
        <f aca="false">G135+G201+G252+G303+G308+G339+G365+G411+G467+G513</f>
        <v>0</v>
      </c>
      <c r="H130" s="29" t="n">
        <f aca="false">H135+H201+H252+H303+H308+H339+H365+H411+H467+H513</f>
        <v>11615.1682</v>
      </c>
      <c r="I130" s="29" t="n">
        <f aca="false">I135+I201+I252+I303+I308+I339+I365+I411+I467+I513</f>
        <v>17042.4652</v>
      </c>
      <c r="J130" s="29" t="n">
        <f aca="false">J135+J201+J252+J303+J308+J339+J365+J411+J467+J513</f>
        <v>3587.88</v>
      </c>
    </row>
    <row r="131" customFormat="false" ht="38.25" hidden="false" customHeight="false" outlineLevel="0" collapsed="false">
      <c r="A131" s="48" t="s">
        <v>49</v>
      </c>
      <c r="B131" s="37" t="n">
        <f aca="false">C131+D131+E131+F131</f>
        <v>13241.537</v>
      </c>
      <c r="C131" s="37" t="n">
        <f aca="false">C137+C142+C147+C152+C157+C162+C167+C172+C177+C182+C187+C192</f>
        <v>0</v>
      </c>
      <c r="D131" s="37" t="n">
        <f aca="false">D137+D142+D147+D152+D157+D162+D167+D172+D177+D182+D187+D192</f>
        <v>0</v>
      </c>
      <c r="E131" s="37" t="n">
        <f aca="false">E137+E142+E147+E152+E157+E162+E167+E172+E177+E182+E187+E192</f>
        <v>3020.794</v>
      </c>
      <c r="F131" s="37" t="n">
        <f aca="false">F137+F142+F147+F152+F157+F162+F167+F172+F177+F182+F187+F192</f>
        <v>10220.743</v>
      </c>
      <c r="G131" s="37" t="n">
        <f aca="false">G137+G142+G147+G152+G157+G162+G167+G172+G177+G182+G187+G192</f>
        <v>0</v>
      </c>
      <c r="H131" s="37" t="n">
        <f aca="false">H137+H142+H147+H152+H157+H162+H167+H172+H177+H182+H187+H192</f>
        <v>10220.743</v>
      </c>
      <c r="I131" s="37" t="n">
        <f aca="false">I137+I142+I147+I152+I157+I162+I167+I172+I177+I182+I187+I192</f>
        <v>13241.537</v>
      </c>
      <c r="J131" s="37" t="n">
        <f aca="false">J137+J142+J147+J152+J157+J162+J167+J172+J177+J182+J187+J192</f>
        <v>1259.27</v>
      </c>
    </row>
    <row r="132" customFormat="false" ht="15" hidden="false" customHeight="false" outlineLevel="0" collapsed="false">
      <c r="A132" s="32" t="s">
        <v>23</v>
      </c>
      <c r="B132" s="29" t="n">
        <f aca="false">C132+D132+E132+F132</f>
        <v>3214.737</v>
      </c>
      <c r="C132" s="29" t="n">
        <f aca="false">C138+C143+C148+C153+C158+C163+C168+C173+C178+C183+C188+C193</f>
        <v>0</v>
      </c>
      <c r="D132" s="29" t="n">
        <f aca="false">D138+D143+D148+D153+D158+D163+D168+D173+D178+D183+D188+D193</f>
        <v>0</v>
      </c>
      <c r="E132" s="29" t="n">
        <f aca="false">E138+E143+E148+E153+E158+E163+E168+E173+E178+E183+E188+E193</f>
        <v>554.4</v>
      </c>
      <c r="F132" s="29" t="n">
        <f aca="false">F138+F143+F148+F153+F158+F163+F168+F173+F178+F183+F188+F193</f>
        <v>2660.337</v>
      </c>
      <c r="G132" s="29" t="n">
        <f aca="false">G138+G143+G148+G153+G158+G163+G168+G173+G178+G183+G188+G193</f>
        <v>0</v>
      </c>
      <c r="H132" s="29" t="n">
        <f aca="false">H138+H143+H148+H153+H158+H163+H168+H173+H178+H183+H188+H193</f>
        <v>2660.337</v>
      </c>
      <c r="I132" s="29" t="n">
        <f aca="false">I138+I143+I148+I153+I158+I163+I168+I173+I178+I183+I188+I193</f>
        <v>3214.737</v>
      </c>
      <c r="J132" s="29" t="n">
        <f aca="false">J138+J143+J148+J153+J158+J163+J168+J173+J178+J183+J188+J193</f>
        <v>67</v>
      </c>
    </row>
    <row r="133" customFormat="false" ht="15" hidden="false" customHeight="false" outlineLevel="0" collapsed="false">
      <c r="A133" s="32" t="s">
        <v>24</v>
      </c>
      <c r="B133" s="29" t="n">
        <f aca="false">C133+D133+E133+F133</f>
        <v>3087.251</v>
      </c>
      <c r="C133" s="29" t="n">
        <f aca="false">C139+C144+C149+C154+C159+C164+C169+C174+C179+C184+C189+C194</f>
        <v>0</v>
      </c>
      <c r="D133" s="29" t="n">
        <f aca="false">D139+D144+D149+D154+D159+D164+D169+D174+D179+D184+D189+D194</f>
        <v>0</v>
      </c>
      <c r="E133" s="29" t="n">
        <f aca="false">E139+E144+E149+E154+E159+E164+E169+E174+E179+E184+E189+E194</f>
        <v>703.357</v>
      </c>
      <c r="F133" s="29" t="n">
        <f aca="false">F139+F144+F149+F154+F159+F164+F169+F174+F179+F184+F189+F194</f>
        <v>2383.894</v>
      </c>
      <c r="G133" s="29" t="n">
        <f aca="false">G139+G144+G149+G154+G159+G164+G169+G174+G179+G184+G189+G194</f>
        <v>0</v>
      </c>
      <c r="H133" s="29" t="n">
        <f aca="false">H139+H144+H149+H154+H159+H164+H169+H174+H179+H184+H189+H194</f>
        <v>2383.894</v>
      </c>
      <c r="I133" s="29" t="n">
        <f aca="false">I139+I144+I149+I154+I159+I164+I169+I174+I179+I184+I189+I194</f>
        <v>3087.251</v>
      </c>
      <c r="J133" s="29" t="n">
        <f aca="false">J139+J144+J149+J154+J159+J164+J169+J174+J179+J184+J189+J194</f>
        <v>420.78</v>
      </c>
    </row>
    <row r="134" customFormat="false" ht="15" hidden="false" customHeight="false" outlineLevel="0" collapsed="false">
      <c r="A134" s="32" t="s">
        <v>25</v>
      </c>
      <c r="B134" s="29" t="n">
        <f aca="false">C134+D134+E134+F134</f>
        <v>3268.808</v>
      </c>
      <c r="C134" s="29" t="n">
        <f aca="false">C140+C145+C150+C155+C160+C165+C170+C175+C180+C185+C190+C195</f>
        <v>0</v>
      </c>
      <c r="D134" s="29" t="n">
        <f aca="false">D140+D145+D150+D155+D160+D165+D170+D175+D180+D185+D190+D195</f>
        <v>0</v>
      </c>
      <c r="E134" s="29" t="n">
        <f aca="false">E140+E145+E150+E155+E160+E165+E170+E175+E180+E185+E190+E195</f>
        <v>828.3</v>
      </c>
      <c r="F134" s="29" t="n">
        <f aca="false">F140+F145+F150+F155+F160+F165+F170+F175+F180+F185+F190+F195</f>
        <v>2440.508</v>
      </c>
      <c r="G134" s="29" t="n">
        <f aca="false">G140+G145+G150+G155+G160+G165+G170+G175+G180+G185+G190+G195</f>
        <v>0</v>
      </c>
      <c r="H134" s="29" t="n">
        <f aca="false">H140+H145+H150+H155+H160+H165+H170+H175+H180+H185+H190+H195</f>
        <v>2440.508</v>
      </c>
      <c r="I134" s="29" t="n">
        <f aca="false">I140+I145+I150+I155+I160+I165+I170+I175+I180+I185+I190+I195</f>
        <v>3268.808</v>
      </c>
      <c r="J134" s="29" t="n">
        <f aca="false">J140+J145+J150+J155+J160+J165+J170+J175+J180+J185+J190+J195</f>
        <v>405.97</v>
      </c>
    </row>
    <row r="135" customFormat="false" ht="15" hidden="false" customHeight="false" outlineLevel="0" collapsed="false">
      <c r="A135" s="32" t="s">
        <v>26</v>
      </c>
      <c r="B135" s="29" t="n">
        <f aca="false">C135+D135+E135+F135</f>
        <v>3670.741</v>
      </c>
      <c r="C135" s="29" t="n">
        <f aca="false">C141+C146+C151+C156+C161+C166+C171+C176+C181+C186+C191+C196</f>
        <v>0</v>
      </c>
      <c r="D135" s="29" t="n">
        <f aca="false">D141+D146+D151+D156+D161+D166+D171+D176+D181+D186+D191+D196</f>
        <v>0</v>
      </c>
      <c r="E135" s="29" t="n">
        <f aca="false">E141+E146+E151+E156+E161+E166+E171+E176+E181+E186+E191+E196</f>
        <v>934.737</v>
      </c>
      <c r="F135" s="29" t="n">
        <f aca="false">F141+F146+F151+F156+F161+F166+F171+F176+F181+F186+F191+F196</f>
        <v>2736.004</v>
      </c>
      <c r="G135" s="29" t="n">
        <f aca="false">G141+G146+G151+G156+G161+G166+G171+G176+G181+G186+G191+G196</f>
        <v>0</v>
      </c>
      <c r="H135" s="29" t="n">
        <f aca="false">H141+H146+H151+H156+H161+H166+H171+H176+H181+H186+H191+H196</f>
        <v>2736.004</v>
      </c>
      <c r="I135" s="29" t="n">
        <f aca="false">I141+I146+I151+I156+I161+I166+I171+I176+I181+I186+I191+I196</f>
        <v>3670.741</v>
      </c>
      <c r="J135" s="29" t="n">
        <f aca="false">J141+J146+J151+J156+J161+J166+J171+J176+J181+J186+J191+J196</f>
        <v>365.52</v>
      </c>
    </row>
    <row r="136" customFormat="false" ht="15" hidden="false" customHeight="false" outlineLevel="0" collapsed="false">
      <c r="A136" s="49" t="s">
        <v>50</v>
      </c>
      <c r="B136" s="29"/>
      <c r="C136" s="33"/>
      <c r="D136" s="33"/>
      <c r="E136" s="33"/>
      <c r="F136" s="33"/>
      <c r="G136" s="33"/>
      <c r="H136" s="33"/>
      <c r="I136" s="33"/>
      <c r="J136" s="33"/>
    </row>
    <row r="137" customFormat="false" ht="25.5" hidden="false" customHeight="false" outlineLevel="0" collapsed="false">
      <c r="A137" s="42" t="s">
        <v>51</v>
      </c>
      <c r="B137" s="29" t="n">
        <f aca="false">C137+D137+E137+F137</f>
        <v>4868.342</v>
      </c>
      <c r="C137" s="33" t="n">
        <f aca="false">C138+C139+C140+C141</f>
        <v>0</v>
      </c>
      <c r="D137" s="33" t="n">
        <f aca="false">D138+D139+D140+D141</f>
        <v>0</v>
      </c>
      <c r="E137" s="33" t="n">
        <f aca="false">E138+E139+E140+E141</f>
        <v>909.68</v>
      </c>
      <c r="F137" s="33" t="n">
        <f aca="false">F138+F139+F140+F141</f>
        <v>3958.662</v>
      </c>
      <c r="G137" s="33" t="n">
        <f aca="false">G138+G139+G140+G141</f>
        <v>0</v>
      </c>
      <c r="H137" s="33" t="n">
        <f aca="false">H138+H139+H140+H141</f>
        <v>3958.662</v>
      </c>
      <c r="I137" s="33" t="n">
        <f aca="false">I138+I139+I140+I141</f>
        <v>4868.342</v>
      </c>
      <c r="J137" s="33" t="n">
        <f aca="false">J138+J139+J140+J141</f>
        <v>653.28</v>
      </c>
    </row>
    <row r="138" customFormat="false" ht="15" hidden="false" customHeight="false" outlineLevel="0" collapsed="false">
      <c r="A138" s="32" t="s">
        <v>23</v>
      </c>
      <c r="B138" s="29" t="n">
        <f aca="false">C138+D138+E138+F138</f>
        <v>1097.076</v>
      </c>
      <c r="C138" s="30"/>
      <c r="D138" s="30"/>
      <c r="E138" s="30" t="n">
        <v>52</v>
      </c>
      <c r="F138" s="40" t="n">
        <f aca="false">G138+H138</f>
        <v>1045.076</v>
      </c>
      <c r="G138" s="30"/>
      <c r="H138" s="30" t="n">
        <v>1045.076</v>
      </c>
      <c r="I138" s="40" t="n">
        <f aca="false">B138</f>
        <v>1097.076</v>
      </c>
      <c r="J138" s="30" t="n">
        <v>52</v>
      </c>
    </row>
    <row r="139" customFormat="false" ht="15" hidden="false" customHeight="false" outlineLevel="0" collapsed="false">
      <c r="A139" s="32" t="s">
        <v>24</v>
      </c>
      <c r="B139" s="29" t="n">
        <f aca="false">C139+D139+E139+F139</f>
        <v>1150.468</v>
      </c>
      <c r="C139" s="30"/>
      <c r="D139" s="30"/>
      <c r="E139" s="30" t="n">
        <v>242.98</v>
      </c>
      <c r="F139" s="40" t="n">
        <f aca="false">G139+H139</f>
        <v>907.488</v>
      </c>
      <c r="G139" s="30"/>
      <c r="H139" s="30" t="n">
        <v>907.488</v>
      </c>
      <c r="I139" s="40" t="n">
        <f aca="false">B139</f>
        <v>1150.468</v>
      </c>
      <c r="J139" s="30" t="n">
        <v>242.98</v>
      </c>
    </row>
    <row r="140" customFormat="false" ht="15" hidden="false" customHeight="false" outlineLevel="0" collapsed="false">
      <c r="A140" s="32" t="s">
        <v>25</v>
      </c>
      <c r="B140" s="29" t="n">
        <f aca="false">C140+D140+E140+F140</f>
        <v>1248.913</v>
      </c>
      <c r="C140" s="30"/>
      <c r="D140" s="30"/>
      <c r="E140" s="30" t="n">
        <v>320.7</v>
      </c>
      <c r="F140" s="40" t="n">
        <f aca="false">G140+H140</f>
        <v>928.213</v>
      </c>
      <c r="G140" s="30"/>
      <c r="H140" s="30" t="n">
        <v>928.213</v>
      </c>
      <c r="I140" s="40" t="n">
        <f aca="false">B140</f>
        <v>1248.913</v>
      </c>
      <c r="J140" s="30" t="n">
        <v>210.1</v>
      </c>
    </row>
    <row r="141" customFormat="false" ht="15" hidden="false" customHeight="false" outlineLevel="0" collapsed="false">
      <c r="A141" s="32" t="s">
        <v>26</v>
      </c>
      <c r="B141" s="29" t="n">
        <f aca="false">C141+D141+E141+F141</f>
        <v>1371.885</v>
      </c>
      <c r="C141" s="30"/>
      <c r="D141" s="30"/>
      <c r="E141" s="30" t="n">
        <v>294</v>
      </c>
      <c r="F141" s="40" t="n">
        <f aca="false">G141+H141</f>
        <v>1077.885</v>
      </c>
      <c r="G141" s="30"/>
      <c r="H141" s="30" t="n">
        <v>1077.885</v>
      </c>
      <c r="I141" s="40" t="n">
        <f aca="false">B141</f>
        <v>1371.885</v>
      </c>
      <c r="J141" s="30" t="n">
        <v>148.2</v>
      </c>
    </row>
    <row r="142" customFormat="false" ht="25.5" hidden="false" customHeight="false" outlineLevel="0" collapsed="false">
      <c r="A142" s="43" t="s">
        <v>52</v>
      </c>
      <c r="B142" s="29" t="n">
        <f aca="false">C142+D142+E142+F142</f>
        <v>5149.054</v>
      </c>
      <c r="C142" s="33" t="n">
        <f aca="false">C143+C144+C145+C146</f>
        <v>0</v>
      </c>
      <c r="D142" s="33" t="n">
        <f aca="false">D143+D144+D145+D146</f>
        <v>0</v>
      </c>
      <c r="E142" s="33" t="n">
        <f aca="false">E143+E144+E145+E146</f>
        <v>1615.104</v>
      </c>
      <c r="F142" s="33" t="n">
        <f aca="false">F143+F144+F145+F146</f>
        <v>3533.95</v>
      </c>
      <c r="G142" s="33" t="n">
        <f aca="false">G143+G144+G145+G146</f>
        <v>0</v>
      </c>
      <c r="H142" s="33" t="n">
        <f aca="false">H143+H144+H145+H146</f>
        <v>3533.95</v>
      </c>
      <c r="I142" s="33" t="n">
        <f aca="false">I143+I144+I145+I146</f>
        <v>5149.054</v>
      </c>
      <c r="J142" s="33" t="n">
        <f aca="false">J143+J144+J145+J146</f>
        <v>486.69</v>
      </c>
    </row>
    <row r="143" customFormat="false" ht="15" hidden="false" customHeight="false" outlineLevel="0" collapsed="false">
      <c r="A143" s="32" t="s">
        <v>23</v>
      </c>
      <c r="B143" s="29" t="n">
        <f aca="false">C143+D143+E143+F143</f>
        <v>1409.3</v>
      </c>
      <c r="C143" s="30"/>
      <c r="D143" s="30"/>
      <c r="E143" s="30" t="n">
        <v>424.8</v>
      </c>
      <c r="F143" s="40" t="n">
        <f aca="false">G143+H143</f>
        <v>984.5</v>
      </c>
      <c r="G143" s="30"/>
      <c r="H143" s="30" t="n">
        <v>984.5</v>
      </c>
      <c r="I143" s="40" t="n">
        <f aca="false">B143</f>
        <v>1409.3</v>
      </c>
      <c r="J143" s="30"/>
    </row>
    <row r="144" customFormat="false" ht="15" hidden="false" customHeight="false" outlineLevel="0" collapsed="false">
      <c r="A144" s="32" t="s">
        <v>24</v>
      </c>
      <c r="B144" s="29" t="n">
        <f aca="false">C144+D144+E144+F144</f>
        <v>1163.917</v>
      </c>
      <c r="C144" s="30"/>
      <c r="D144" s="30"/>
      <c r="E144" s="30" t="n">
        <v>336.257</v>
      </c>
      <c r="F144" s="40" t="n">
        <f aca="false">G144+H144</f>
        <v>827.66</v>
      </c>
      <c r="G144" s="30"/>
      <c r="H144" s="30" t="n">
        <v>827.66</v>
      </c>
      <c r="I144" s="40" t="n">
        <f aca="false">B144</f>
        <v>1163.917</v>
      </c>
      <c r="J144" s="30" t="n">
        <v>152.7</v>
      </c>
    </row>
    <row r="145" customFormat="false" ht="15" hidden="false" customHeight="false" outlineLevel="0" collapsed="false">
      <c r="A145" s="32" t="s">
        <v>25</v>
      </c>
      <c r="B145" s="29" t="n">
        <f aca="false">C145+D145+E145+F145</f>
        <v>1213.08</v>
      </c>
      <c r="C145" s="30"/>
      <c r="D145" s="30"/>
      <c r="E145" s="30" t="n">
        <v>365.96</v>
      </c>
      <c r="F145" s="40" t="n">
        <f aca="false">G145+H145</f>
        <v>847.12</v>
      </c>
      <c r="G145" s="30"/>
      <c r="H145" s="30" t="n">
        <v>847.12</v>
      </c>
      <c r="I145" s="40" t="n">
        <f aca="false">B145</f>
        <v>1213.08</v>
      </c>
      <c r="J145" s="30" t="n">
        <v>155.97</v>
      </c>
    </row>
    <row r="146" customFormat="false" ht="15" hidden="false" customHeight="false" outlineLevel="0" collapsed="false">
      <c r="A146" s="32" t="s">
        <v>26</v>
      </c>
      <c r="B146" s="29" t="n">
        <f aca="false">C146+D146+E146+F146</f>
        <v>1362.757</v>
      </c>
      <c r="C146" s="30"/>
      <c r="D146" s="30"/>
      <c r="E146" s="30" t="n">
        <v>488.087</v>
      </c>
      <c r="F146" s="40" t="n">
        <f aca="false">G146+H146</f>
        <v>874.67</v>
      </c>
      <c r="G146" s="30"/>
      <c r="H146" s="30" t="n">
        <v>874.67</v>
      </c>
      <c r="I146" s="40" t="n">
        <f aca="false">B146</f>
        <v>1362.757</v>
      </c>
      <c r="J146" s="30" t="n">
        <v>178.02</v>
      </c>
    </row>
    <row r="147" customFormat="false" ht="25.5" hidden="false" customHeight="false" outlineLevel="0" collapsed="false">
      <c r="A147" s="43" t="s">
        <v>53</v>
      </c>
      <c r="B147" s="29" t="n">
        <f aca="false">C147+D147+E147+F147</f>
        <v>52</v>
      </c>
      <c r="C147" s="33" t="n">
        <f aca="false">C148+C149+C150+C151</f>
        <v>0</v>
      </c>
      <c r="D147" s="33" t="n">
        <f aca="false">D148+D149+D150+D151</f>
        <v>0</v>
      </c>
      <c r="E147" s="33" t="n">
        <f aca="false">E148+E149+E150+E151</f>
        <v>0</v>
      </c>
      <c r="F147" s="33" t="n">
        <f aca="false">F148+F149+F150+F151</f>
        <v>52</v>
      </c>
      <c r="G147" s="33" t="n">
        <f aca="false">G148+G149+G150+G151</f>
        <v>0</v>
      </c>
      <c r="H147" s="33" t="n">
        <f aca="false">H148+H149+H150+H151</f>
        <v>52</v>
      </c>
      <c r="I147" s="33" t="n">
        <f aca="false">I148+I149+I150+I151</f>
        <v>52</v>
      </c>
      <c r="J147" s="33" t="n">
        <f aca="false">J148+J149+J150+J151</f>
        <v>0</v>
      </c>
    </row>
    <row r="148" customFormat="false" ht="15" hidden="false" customHeight="false" outlineLevel="0" collapsed="false">
      <c r="A148" s="32" t="s">
        <v>23</v>
      </c>
      <c r="B148" s="29" t="n">
        <f aca="false">C148+D148+E148+F148</f>
        <v>6.76</v>
      </c>
      <c r="C148" s="30"/>
      <c r="D148" s="30"/>
      <c r="E148" s="30"/>
      <c r="F148" s="40" t="n">
        <f aca="false">G148+H148</f>
        <v>6.76</v>
      </c>
      <c r="G148" s="30"/>
      <c r="H148" s="30" t="n">
        <v>6.76</v>
      </c>
      <c r="I148" s="40" t="n">
        <f aca="false">B148</f>
        <v>6.76</v>
      </c>
      <c r="J148" s="30"/>
    </row>
    <row r="149" customFormat="false" ht="15" hidden="false" customHeight="false" outlineLevel="0" collapsed="false">
      <c r="A149" s="32" t="s">
        <v>24</v>
      </c>
      <c r="B149" s="29" t="n">
        <f aca="false">C149+D149+E149+F149</f>
        <v>13</v>
      </c>
      <c r="C149" s="30"/>
      <c r="D149" s="30"/>
      <c r="E149" s="30"/>
      <c r="F149" s="40" t="n">
        <f aca="false">G149+H149</f>
        <v>13</v>
      </c>
      <c r="G149" s="30"/>
      <c r="H149" s="30" t="n">
        <v>13</v>
      </c>
      <c r="I149" s="40" t="n">
        <f aca="false">B149</f>
        <v>13</v>
      </c>
      <c r="J149" s="30"/>
    </row>
    <row r="150" customFormat="false" ht="15" hidden="false" customHeight="false" outlineLevel="0" collapsed="false">
      <c r="A150" s="32" t="s">
        <v>25</v>
      </c>
      <c r="B150" s="29" t="n">
        <f aca="false">C150+D150+E150+F150</f>
        <v>14.04</v>
      </c>
      <c r="C150" s="30"/>
      <c r="D150" s="30"/>
      <c r="E150" s="30"/>
      <c r="F150" s="40" t="n">
        <f aca="false">G150+H150</f>
        <v>14.04</v>
      </c>
      <c r="G150" s="30"/>
      <c r="H150" s="30" t="n">
        <v>14.04</v>
      </c>
      <c r="I150" s="40" t="n">
        <f aca="false">B150</f>
        <v>14.04</v>
      </c>
      <c r="J150" s="30"/>
    </row>
    <row r="151" customFormat="false" ht="15" hidden="false" customHeight="false" outlineLevel="0" collapsed="false">
      <c r="A151" s="32" t="s">
        <v>26</v>
      </c>
      <c r="B151" s="29" t="n">
        <f aca="false">C151+D151+E151+F151</f>
        <v>18.2</v>
      </c>
      <c r="C151" s="30"/>
      <c r="D151" s="30"/>
      <c r="E151" s="30"/>
      <c r="F151" s="40" t="n">
        <f aca="false">G151+H151</f>
        <v>18.2</v>
      </c>
      <c r="G151" s="30"/>
      <c r="H151" s="30" t="n">
        <v>18.2</v>
      </c>
      <c r="I151" s="40" t="n">
        <f aca="false">B151</f>
        <v>18.2</v>
      </c>
      <c r="J151" s="30"/>
    </row>
    <row r="152" customFormat="false" ht="15" hidden="false" customHeight="false" outlineLevel="0" collapsed="false">
      <c r="A152" s="43" t="s">
        <v>54</v>
      </c>
      <c r="B152" s="29" t="n">
        <f aca="false">C152+D152+E152+F152</f>
        <v>0</v>
      </c>
      <c r="C152" s="33" t="n">
        <f aca="false">C153+C154+C155+C156</f>
        <v>0</v>
      </c>
      <c r="D152" s="33" t="n">
        <f aca="false">D153+D154+D155+D156</f>
        <v>0</v>
      </c>
      <c r="E152" s="33" t="n">
        <f aca="false">E153+E154+E155+E156</f>
        <v>0</v>
      </c>
      <c r="F152" s="33" t="n">
        <f aca="false">F153+F154+F155+F156</f>
        <v>0</v>
      </c>
      <c r="G152" s="33" t="n">
        <f aca="false">G153+G154+G155+G156</f>
        <v>0</v>
      </c>
      <c r="H152" s="33" t="n">
        <f aca="false">H153+H154+H155+H156</f>
        <v>0</v>
      </c>
      <c r="I152" s="33" t="n">
        <f aca="false">I153+I154+I155+I156</f>
        <v>0</v>
      </c>
      <c r="J152" s="33" t="n">
        <f aca="false">J153+J154+J155+J156</f>
        <v>0</v>
      </c>
    </row>
    <row r="153" customFormat="false" ht="15" hidden="false" customHeight="false" outlineLevel="0" collapsed="false">
      <c r="A153" s="32" t="s">
        <v>23</v>
      </c>
      <c r="B153" s="29" t="n">
        <f aca="false">C153+D153+E153+F153</f>
        <v>0</v>
      </c>
      <c r="C153" s="30"/>
      <c r="D153" s="30"/>
      <c r="E153" s="30"/>
      <c r="F153" s="40"/>
      <c r="G153" s="30"/>
      <c r="H153" s="30"/>
      <c r="I153" s="40"/>
      <c r="J153" s="30"/>
    </row>
    <row r="154" customFormat="false" ht="15" hidden="false" customHeight="false" outlineLevel="0" collapsed="false">
      <c r="A154" s="32" t="s">
        <v>24</v>
      </c>
      <c r="B154" s="29" t="n">
        <f aca="false">C154+D154+E154+F154</f>
        <v>0</v>
      </c>
      <c r="C154" s="30"/>
      <c r="D154" s="30"/>
      <c r="E154" s="30"/>
      <c r="F154" s="40"/>
      <c r="G154" s="30"/>
      <c r="H154" s="30"/>
      <c r="I154" s="40"/>
      <c r="J154" s="30"/>
    </row>
    <row r="155" customFormat="false" ht="15" hidden="false" customHeight="false" outlineLevel="0" collapsed="false">
      <c r="A155" s="32" t="s">
        <v>25</v>
      </c>
      <c r="B155" s="29" t="n">
        <f aca="false">C155+D155+E155+F155</f>
        <v>0</v>
      </c>
      <c r="C155" s="30"/>
      <c r="D155" s="30"/>
      <c r="E155" s="30"/>
      <c r="F155" s="40"/>
      <c r="G155" s="30"/>
      <c r="H155" s="30"/>
      <c r="I155" s="40"/>
      <c r="J155" s="30"/>
    </row>
    <row r="156" customFormat="false" ht="15" hidden="false" customHeight="false" outlineLevel="0" collapsed="false">
      <c r="A156" s="32" t="s">
        <v>26</v>
      </c>
      <c r="B156" s="29" t="n">
        <f aca="false">C156+D156+E156+F156</f>
        <v>0</v>
      </c>
      <c r="C156" s="30"/>
      <c r="D156" s="30"/>
      <c r="E156" s="30"/>
      <c r="F156" s="40"/>
      <c r="G156" s="30"/>
      <c r="H156" s="30"/>
      <c r="I156" s="40"/>
      <c r="J156" s="30"/>
    </row>
    <row r="157" customFormat="false" ht="25.5" hidden="false" customHeight="false" outlineLevel="0" collapsed="false">
      <c r="A157" s="43" t="s">
        <v>55</v>
      </c>
      <c r="B157" s="29" t="n">
        <f aca="false">C157+D157+E157+F157</f>
        <v>0</v>
      </c>
      <c r="C157" s="33" t="n">
        <f aca="false">C158+C159+C160+C161</f>
        <v>0</v>
      </c>
      <c r="D157" s="33" t="n">
        <f aca="false">D158+D159+D160+D161</f>
        <v>0</v>
      </c>
      <c r="E157" s="33" t="n">
        <f aca="false">E158+E159+E160+E161</f>
        <v>0</v>
      </c>
      <c r="F157" s="33" t="n">
        <f aca="false">F158+F159+F160+F161</f>
        <v>0</v>
      </c>
      <c r="G157" s="33" t="n">
        <f aca="false">G158+G159+G160+G161</f>
        <v>0</v>
      </c>
      <c r="H157" s="33" t="n">
        <f aca="false">H158+H159+H160+H161</f>
        <v>0</v>
      </c>
      <c r="I157" s="33" t="n">
        <f aca="false">I158+I159+I160+I161</f>
        <v>0</v>
      </c>
      <c r="J157" s="33" t="n">
        <f aca="false">J158+J159+J160+J161</f>
        <v>0</v>
      </c>
    </row>
    <row r="158" customFormat="false" ht="15" hidden="false" customHeight="false" outlineLevel="0" collapsed="false">
      <c r="A158" s="32" t="s">
        <v>23</v>
      </c>
      <c r="B158" s="29" t="n">
        <f aca="false">C158+D158+E158+F158</f>
        <v>0</v>
      </c>
      <c r="C158" s="30"/>
      <c r="D158" s="30"/>
      <c r="E158" s="30"/>
      <c r="F158" s="40"/>
      <c r="G158" s="30"/>
      <c r="H158" s="30"/>
      <c r="I158" s="40"/>
      <c r="J158" s="30"/>
    </row>
    <row r="159" customFormat="false" ht="15" hidden="false" customHeight="false" outlineLevel="0" collapsed="false">
      <c r="A159" s="32" t="s">
        <v>24</v>
      </c>
      <c r="B159" s="29" t="n">
        <f aca="false">C159+D159+E159+F159</f>
        <v>0</v>
      </c>
      <c r="C159" s="30"/>
      <c r="D159" s="30"/>
      <c r="E159" s="30"/>
      <c r="F159" s="40"/>
      <c r="G159" s="30"/>
      <c r="H159" s="30"/>
      <c r="I159" s="40"/>
      <c r="J159" s="30"/>
    </row>
    <row r="160" customFormat="false" ht="15" hidden="false" customHeight="false" outlineLevel="0" collapsed="false">
      <c r="A160" s="32" t="s">
        <v>25</v>
      </c>
      <c r="B160" s="29" t="n">
        <f aca="false">C160+D160+E160+F160</f>
        <v>0</v>
      </c>
      <c r="C160" s="30"/>
      <c r="D160" s="30"/>
      <c r="E160" s="30"/>
      <c r="F160" s="40"/>
      <c r="G160" s="30"/>
      <c r="H160" s="30"/>
      <c r="I160" s="40"/>
      <c r="J160" s="30"/>
    </row>
    <row r="161" customFormat="false" ht="15" hidden="false" customHeight="false" outlineLevel="0" collapsed="false">
      <c r="A161" s="32" t="s">
        <v>26</v>
      </c>
      <c r="B161" s="29" t="n">
        <f aca="false">C161+D161+E161+F161</f>
        <v>0</v>
      </c>
      <c r="C161" s="30"/>
      <c r="D161" s="30"/>
      <c r="E161" s="30"/>
      <c r="F161" s="40"/>
      <c r="G161" s="30"/>
      <c r="H161" s="30"/>
      <c r="I161" s="40"/>
      <c r="J161" s="30"/>
    </row>
    <row r="162" customFormat="false" ht="15" hidden="false" customHeight="false" outlineLevel="0" collapsed="false">
      <c r="A162" s="43" t="s">
        <v>56</v>
      </c>
      <c r="B162" s="29" t="n">
        <f aca="false">C162+D162+E162+F162</f>
        <v>0</v>
      </c>
      <c r="C162" s="33" t="n">
        <f aca="false">C163+C164+C165+C166</f>
        <v>0</v>
      </c>
      <c r="D162" s="33" t="n">
        <f aca="false">D163+D164+D165+D166</f>
        <v>0</v>
      </c>
      <c r="E162" s="33" t="n">
        <f aca="false">E163+E164+E165+E166</f>
        <v>0</v>
      </c>
      <c r="F162" s="33" t="n">
        <f aca="false">F163+F164+F165+F166</f>
        <v>0</v>
      </c>
      <c r="G162" s="33" t="n">
        <f aca="false">G163+G164+G165+G166</f>
        <v>0</v>
      </c>
      <c r="H162" s="33" t="n">
        <f aca="false">H163+H164+H165+H166</f>
        <v>0</v>
      </c>
      <c r="I162" s="33" t="n">
        <f aca="false">I163+I164+I165+I166</f>
        <v>0</v>
      </c>
      <c r="J162" s="33" t="n">
        <f aca="false">J163+J164+J165+J166</f>
        <v>0</v>
      </c>
    </row>
    <row r="163" customFormat="false" ht="15" hidden="false" customHeight="false" outlineLevel="0" collapsed="false">
      <c r="A163" s="32" t="s">
        <v>23</v>
      </c>
      <c r="B163" s="29" t="n">
        <f aca="false">C163+D163+E163+F163</f>
        <v>0</v>
      </c>
      <c r="C163" s="30"/>
      <c r="D163" s="30"/>
      <c r="E163" s="30"/>
      <c r="F163" s="40"/>
      <c r="G163" s="30"/>
      <c r="H163" s="30"/>
      <c r="I163" s="40"/>
      <c r="J163" s="30"/>
    </row>
    <row r="164" customFormat="false" ht="15" hidden="false" customHeight="false" outlineLevel="0" collapsed="false">
      <c r="A164" s="32" t="s">
        <v>24</v>
      </c>
      <c r="B164" s="29" t="n">
        <f aca="false">C164+D164+E164+F164</f>
        <v>0</v>
      </c>
      <c r="C164" s="30"/>
      <c r="D164" s="30"/>
      <c r="E164" s="30"/>
      <c r="F164" s="40"/>
      <c r="G164" s="30"/>
      <c r="H164" s="30"/>
      <c r="I164" s="40"/>
      <c r="J164" s="30"/>
    </row>
    <row r="165" customFormat="false" ht="15" hidden="false" customHeight="false" outlineLevel="0" collapsed="false">
      <c r="A165" s="32" t="s">
        <v>25</v>
      </c>
      <c r="B165" s="29" t="n">
        <f aca="false">C165+D165+E165+F165</f>
        <v>0</v>
      </c>
      <c r="C165" s="30"/>
      <c r="D165" s="30"/>
      <c r="E165" s="30"/>
      <c r="F165" s="40"/>
      <c r="G165" s="30"/>
      <c r="H165" s="30"/>
      <c r="I165" s="40"/>
      <c r="J165" s="30"/>
    </row>
    <row r="166" customFormat="false" ht="15" hidden="false" customHeight="false" outlineLevel="0" collapsed="false">
      <c r="A166" s="32" t="s">
        <v>26</v>
      </c>
      <c r="B166" s="29" t="n">
        <f aca="false">C166+D166+E166+F166</f>
        <v>0</v>
      </c>
      <c r="C166" s="30"/>
      <c r="D166" s="30"/>
      <c r="E166" s="30"/>
      <c r="F166" s="40"/>
      <c r="G166" s="30"/>
      <c r="H166" s="30"/>
      <c r="I166" s="40"/>
      <c r="J166" s="30"/>
    </row>
    <row r="167" customFormat="false" ht="38.25" hidden="false" customHeight="false" outlineLevel="0" collapsed="false">
      <c r="A167" s="43" t="s">
        <v>57</v>
      </c>
      <c r="B167" s="29" t="n">
        <f aca="false">C167+D167+E167+F167</f>
        <v>102.92</v>
      </c>
      <c r="C167" s="33" t="n">
        <f aca="false">C168+C169+C170+C171</f>
        <v>0</v>
      </c>
      <c r="D167" s="33" t="n">
        <f aca="false">D168+D169+D170+D171</f>
        <v>0</v>
      </c>
      <c r="E167" s="33" t="n">
        <f aca="false">E168+E169+E170+E171</f>
        <v>10</v>
      </c>
      <c r="F167" s="33" t="n">
        <f aca="false">F168+F169+F170+F171</f>
        <v>92.92</v>
      </c>
      <c r="G167" s="33" t="n">
        <f aca="false">G168+G169+G170+G171</f>
        <v>0</v>
      </c>
      <c r="H167" s="33" t="n">
        <f aca="false">H168+H169+H170+H171</f>
        <v>92.92</v>
      </c>
      <c r="I167" s="33" t="n">
        <f aca="false">I168+I169+I170+I171</f>
        <v>102.92</v>
      </c>
      <c r="J167" s="33" t="n">
        <f aca="false">J168+J169+J170+J171</f>
        <v>10</v>
      </c>
    </row>
    <row r="168" customFormat="false" ht="15" hidden="false" customHeight="false" outlineLevel="0" collapsed="false">
      <c r="A168" s="32" t="s">
        <v>23</v>
      </c>
      <c r="B168" s="29" t="n">
        <f aca="false">C168+D168+E168+F168</f>
        <v>27.22</v>
      </c>
      <c r="C168" s="30"/>
      <c r="D168" s="30"/>
      <c r="E168" s="30" t="n">
        <v>10</v>
      </c>
      <c r="F168" s="40" t="n">
        <f aca="false">G168+H168</f>
        <v>17.22</v>
      </c>
      <c r="G168" s="30"/>
      <c r="H168" s="30" t="n">
        <v>17.22</v>
      </c>
      <c r="I168" s="40" t="n">
        <f aca="false">B168</f>
        <v>27.22</v>
      </c>
      <c r="J168" s="30" t="n">
        <v>10</v>
      </c>
    </row>
    <row r="169" customFormat="false" ht="15" hidden="false" customHeight="false" outlineLevel="0" collapsed="false">
      <c r="A169" s="32" t="s">
        <v>24</v>
      </c>
      <c r="B169" s="29" t="n">
        <f aca="false">C169+D169+E169+F169</f>
        <v>22.23</v>
      </c>
      <c r="C169" s="30"/>
      <c r="D169" s="30"/>
      <c r="E169" s="30"/>
      <c r="F169" s="40" t="n">
        <f aca="false">G169+H169</f>
        <v>22.23</v>
      </c>
      <c r="G169" s="30"/>
      <c r="H169" s="30" t="n">
        <v>22.23</v>
      </c>
      <c r="I169" s="40" t="n">
        <f aca="false">B169</f>
        <v>22.23</v>
      </c>
      <c r="J169" s="30"/>
    </row>
    <row r="170" customFormat="false" ht="15" hidden="false" customHeight="false" outlineLevel="0" collapsed="false">
      <c r="A170" s="32" t="s">
        <v>25</v>
      </c>
      <c r="B170" s="29" t="n">
        <f aca="false">C170+D170+E170+F170</f>
        <v>24.66</v>
      </c>
      <c r="C170" s="30"/>
      <c r="D170" s="30"/>
      <c r="E170" s="30"/>
      <c r="F170" s="40" t="n">
        <f aca="false">G170+H170</f>
        <v>24.66</v>
      </c>
      <c r="G170" s="30"/>
      <c r="H170" s="30" t="n">
        <v>24.66</v>
      </c>
      <c r="I170" s="40" t="n">
        <f aca="false">B170</f>
        <v>24.66</v>
      </c>
      <c r="J170" s="30"/>
    </row>
    <row r="171" customFormat="false" ht="15" hidden="false" customHeight="false" outlineLevel="0" collapsed="false">
      <c r="A171" s="32" t="s">
        <v>26</v>
      </c>
      <c r="B171" s="29" t="n">
        <f aca="false">C171+D171+E171+F171</f>
        <v>28.81</v>
      </c>
      <c r="C171" s="30"/>
      <c r="D171" s="30"/>
      <c r="E171" s="30"/>
      <c r="F171" s="40" t="n">
        <f aca="false">G171+H171</f>
        <v>28.81</v>
      </c>
      <c r="G171" s="30"/>
      <c r="H171" s="30" t="n">
        <v>28.81</v>
      </c>
      <c r="I171" s="40" t="n">
        <f aca="false">B171</f>
        <v>28.81</v>
      </c>
      <c r="J171" s="30"/>
    </row>
    <row r="172" customFormat="false" ht="38.25" hidden="false" customHeight="false" outlineLevel="0" collapsed="false">
      <c r="A172" s="43" t="s">
        <v>58</v>
      </c>
      <c r="B172" s="29" t="n">
        <f aca="false">C172+D172+E172+F172</f>
        <v>184.9</v>
      </c>
      <c r="C172" s="33" t="n">
        <f aca="false">C173+C174+C175+C176</f>
        <v>0</v>
      </c>
      <c r="D172" s="33" t="n">
        <f aca="false">D173+D174+D175+D176</f>
        <v>0</v>
      </c>
      <c r="E172" s="33" t="n">
        <f aca="false">E173+E174+E175+E176</f>
        <v>43.3</v>
      </c>
      <c r="F172" s="33" t="n">
        <f aca="false">F173+F174+F175+F176</f>
        <v>141.6</v>
      </c>
      <c r="G172" s="33" t="n">
        <f aca="false">G173+G174+G175+G176</f>
        <v>0</v>
      </c>
      <c r="H172" s="33" t="n">
        <f aca="false">H173+H174+H175+H176</f>
        <v>141.6</v>
      </c>
      <c r="I172" s="33" t="n">
        <f aca="false">I173+I174+I175+I176</f>
        <v>184.9</v>
      </c>
      <c r="J172" s="33" t="n">
        <f aca="false">J173+J174+J175+J176</f>
        <v>43.3</v>
      </c>
    </row>
    <row r="173" customFormat="false" ht="15" hidden="false" customHeight="false" outlineLevel="0" collapsed="false">
      <c r="A173" s="32" t="s">
        <v>23</v>
      </c>
      <c r="B173" s="29" t="n">
        <f aca="false">C173+D173+E173+F173</f>
        <v>33.2</v>
      </c>
      <c r="C173" s="30"/>
      <c r="D173" s="30"/>
      <c r="E173" s="30"/>
      <c r="F173" s="40" t="n">
        <f aca="false">G173+H173</f>
        <v>33.2</v>
      </c>
      <c r="G173" s="30"/>
      <c r="H173" s="30" t="n">
        <v>33.2</v>
      </c>
      <c r="I173" s="40" t="n">
        <f aca="false">B173</f>
        <v>33.2</v>
      </c>
      <c r="J173" s="30"/>
    </row>
    <row r="174" customFormat="false" ht="15" hidden="false" customHeight="false" outlineLevel="0" collapsed="false">
      <c r="A174" s="32" t="s">
        <v>24</v>
      </c>
      <c r="B174" s="29" t="n">
        <f aca="false">C174+D174+E174+F174</f>
        <v>42.5</v>
      </c>
      <c r="C174" s="30"/>
      <c r="D174" s="30"/>
      <c r="E174" s="30" t="n">
        <v>13.3</v>
      </c>
      <c r="F174" s="40" t="n">
        <f aca="false">G174+H174</f>
        <v>29.2</v>
      </c>
      <c r="G174" s="30"/>
      <c r="H174" s="30" t="n">
        <v>29.2</v>
      </c>
      <c r="I174" s="40" t="n">
        <f aca="false">B174</f>
        <v>42.5</v>
      </c>
      <c r="J174" s="30" t="n">
        <v>13.3</v>
      </c>
    </row>
    <row r="175" customFormat="false" ht="15" hidden="false" customHeight="false" outlineLevel="0" collapsed="false">
      <c r="A175" s="32" t="s">
        <v>25</v>
      </c>
      <c r="B175" s="29" t="n">
        <f aca="false">C175+D175+E175+F175</f>
        <v>48.1</v>
      </c>
      <c r="C175" s="30"/>
      <c r="D175" s="30"/>
      <c r="E175" s="30" t="n">
        <v>13.3</v>
      </c>
      <c r="F175" s="40" t="n">
        <f aca="false">G175+H175</f>
        <v>34.8</v>
      </c>
      <c r="G175" s="30"/>
      <c r="H175" s="30" t="n">
        <v>34.8</v>
      </c>
      <c r="I175" s="40" t="n">
        <f aca="false">B175</f>
        <v>48.1</v>
      </c>
      <c r="J175" s="30" t="n">
        <v>13.3</v>
      </c>
    </row>
    <row r="176" customFormat="false" ht="15" hidden="false" customHeight="false" outlineLevel="0" collapsed="false">
      <c r="A176" s="32" t="s">
        <v>26</v>
      </c>
      <c r="B176" s="29" t="n">
        <f aca="false">C176+D176+E176+F176</f>
        <v>61.1</v>
      </c>
      <c r="C176" s="30"/>
      <c r="D176" s="30"/>
      <c r="E176" s="30" t="n">
        <v>16.7</v>
      </c>
      <c r="F176" s="40" t="n">
        <f aca="false">G176+H176</f>
        <v>44.4</v>
      </c>
      <c r="G176" s="30"/>
      <c r="H176" s="30" t="n">
        <v>44.4</v>
      </c>
      <c r="I176" s="40" t="n">
        <f aca="false">B176</f>
        <v>61.1</v>
      </c>
      <c r="J176" s="30" t="n">
        <v>16.7</v>
      </c>
    </row>
    <row r="177" customFormat="false" ht="25.5" hidden="false" customHeight="false" outlineLevel="0" collapsed="false">
      <c r="A177" s="43" t="s">
        <v>59</v>
      </c>
      <c r="B177" s="29" t="n">
        <f aca="false">C177+D177+E177+F177</f>
        <v>0</v>
      </c>
      <c r="C177" s="33" t="n">
        <f aca="false">C178+C179+C180+C181</f>
        <v>0</v>
      </c>
      <c r="D177" s="33" t="n">
        <f aca="false">D178+D179+D180+D181</f>
        <v>0</v>
      </c>
      <c r="E177" s="33" t="n">
        <f aca="false">E178+E179+E180+E181</f>
        <v>0</v>
      </c>
      <c r="F177" s="33" t="n">
        <f aca="false">F178+F179+F180+F181</f>
        <v>0</v>
      </c>
      <c r="G177" s="33" t="n">
        <f aca="false">G178+G179+G180+G181</f>
        <v>0</v>
      </c>
      <c r="H177" s="33" t="n">
        <f aca="false">H178+H179+H180+H181</f>
        <v>0</v>
      </c>
      <c r="I177" s="33" t="n">
        <f aca="false">I178+I179+I180+I181</f>
        <v>0</v>
      </c>
      <c r="J177" s="33" t="n">
        <f aca="false">J178+J179+J180+J181</f>
        <v>0</v>
      </c>
    </row>
    <row r="178" customFormat="false" ht="15" hidden="false" customHeight="false" outlineLevel="0" collapsed="false">
      <c r="A178" s="32" t="s">
        <v>23</v>
      </c>
      <c r="B178" s="29" t="n">
        <f aca="false">C178+D178+E178+F178</f>
        <v>0</v>
      </c>
      <c r="C178" s="30"/>
      <c r="D178" s="30"/>
      <c r="E178" s="30"/>
      <c r="F178" s="40"/>
      <c r="G178" s="30"/>
      <c r="H178" s="30"/>
      <c r="I178" s="40"/>
      <c r="J178" s="30"/>
    </row>
    <row r="179" customFormat="false" ht="15" hidden="false" customHeight="false" outlineLevel="0" collapsed="false">
      <c r="A179" s="32" t="s">
        <v>24</v>
      </c>
      <c r="B179" s="29" t="n">
        <f aca="false">C179+D179+E179+F179</f>
        <v>0</v>
      </c>
      <c r="C179" s="30"/>
      <c r="D179" s="30"/>
      <c r="E179" s="30"/>
      <c r="F179" s="40"/>
      <c r="G179" s="30"/>
      <c r="H179" s="30"/>
      <c r="I179" s="40"/>
      <c r="J179" s="30"/>
    </row>
    <row r="180" customFormat="false" ht="15" hidden="false" customHeight="false" outlineLevel="0" collapsed="false">
      <c r="A180" s="32" t="s">
        <v>25</v>
      </c>
      <c r="B180" s="29" t="n">
        <f aca="false">C180+D180+E180+F180</f>
        <v>0</v>
      </c>
      <c r="C180" s="30"/>
      <c r="D180" s="30"/>
      <c r="E180" s="30"/>
      <c r="F180" s="40"/>
      <c r="G180" s="30"/>
      <c r="H180" s="30"/>
      <c r="I180" s="40"/>
      <c r="J180" s="30"/>
    </row>
    <row r="181" customFormat="false" ht="15" hidden="false" customHeight="false" outlineLevel="0" collapsed="false">
      <c r="A181" s="32" t="s">
        <v>26</v>
      </c>
      <c r="B181" s="29" t="n">
        <f aca="false">C181+D181+E181+F181</f>
        <v>0</v>
      </c>
      <c r="C181" s="30"/>
      <c r="D181" s="30"/>
      <c r="E181" s="30"/>
      <c r="F181" s="40"/>
      <c r="G181" s="30"/>
      <c r="H181" s="30"/>
      <c r="I181" s="40"/>
      <c r="J181" s="30"/>
    </row>
    <row r="182" customFormat="false" ht="25.5" hidden="false" customHeight="false" outlineLevel="0" collapsed="false">
      <c r="A182" s="43" t="s">
        <v>60</v>
      </c>
      <c r="B182" s="29" t="n">
        <f aca="false">C182+D182+E182+F182</f>
        <v>0</v>
      </c>
      <c r="C182" s="33" t="n">
        <f aca="false">C183+C184+C185+C186</f>
        <v>0</v>
      </c>
      <c r="D182" s="33" t="n">
        <f aca="false">D183+D184+D185+D186</f>
        <v>0</v>
      </c>
      <c r="E182" s="33" t="n">
        <f aca="false">E183+E184+E185+E186</f>
        <v>0</v>
      </c>
      <c r="F182" s="33" t="n">
        <f aca="false">F183+F184+F185+F186</f>
        <v>0</v>
      </c>
      <c r="G182" s="33" t="n">
        <f aca="false">G183+G184+G185+G186</f>
        <v>0</v>
      </c>
      <c r="H182" s="33" t="n">
        <f aca="false">H183+H184+H185+H186</f>
        <v>0</v>
      </c>
      <c r="I182" s="33" t="n">
        <f aca="false">I183+I184+I185+I186</f>
        <v>0</v>
      </c>
      <c r="J182" s="33" t="n">
        <f aca="false">J183+J184+J185+J186</f>
        <v>0</v>
      </c>
    </row>
    <row r="183" customFormat="false" ht="15" hidden="false" customHeight="false" outlineLevel="0" collapsed="false">
      <c r="A183" s="32" t="s">
        <v>23</v>
      </c>
      <c r="B183" s="29" t="n">
        <f aca="false">C183+D183+E183+F183</f>
        <v>0</v>
      </c>
      <c r="C183" s="30"/>
      <c r="D183" s="30"/>
      <c r="E183" s="30"/>
      <c r="F183" s="40"/>
      <c r="G183" s="30"/>
      <c r="H183" s="30"/>
      <c r="I183" s="40"/>
      <c r="J183" s="30"/>
    </row>
    <row r="184" customFormat="false" ht="15" hidden="false" customHeight="false" outlineLevel="0" collapsed="false">
      <c r="A184" s="32" t="s">
        <v>24</v>
      </c>
      <c r="B184" s="29" t="n">
        <f aca="false">C184+D184+E184+F184</f>
        <v>0</v>
      </c>
      <c r="C184" s="30"/>
      <c r="D184" s="30"/>
      <c r="E184" s="30"/>
      <c r="F184" s="40"/>
      <c r="G184" s="30"/>
      <c r="H184" s="30"/>
      <c r="I184" s="40"/>
      <c r="J184" s="30"/>
    </row>
    <row r="185" customFormat="false" ht="15" hidden="false" customHeight="false" outlineLevel="0" collapsed="false">
      <c r="A185" s="32" t="s">
        <v>25</v>
      </c>
      <c r="B185" s="29" t="n">
        <f aca="false">C185+D185+E185+F185</f>
        <v>0</v>
      </c>
      <c r="C185" s="30"/>
      <c r="D185" s="30"/>
      <c r="E185" s="30"/>
      <c r="F185" s="40"/>
      <c r="G185" s="30"/>
      <c r="H185" s="30"/>
      <c r="I185" s="40"/>
      <c r="J185" s="30"/>
    </row>
    <row r="186" customFormat="false" ht="15" hidden="false" customHeight="false" outlineLevel="0" collapsed="false">
      <c r="A186" s="32" t="s">
        <v>26</v>
      </c>
      <c r="B186" s="29" t="n">
        <f aca="false">C186+D186+E186+F186</f>
        <v>0</v>
      </c>
      <c r="C186" s="30"/>
      <c r="D186" s="30"/>
      <c r="E186" s="30"/>
      <c r="F186" s="40"/>
      <c r="G186" s="30"/>
      <c r="H186" s="30"/>
      <c r="I186" s="40"/>
      <c r="J186" s="30"/>
    </row>
    <row r="187" customFormat="false" ht="25.5" hidden="false" customHeight="false" outlineLevel="0" collapsed="false">
      <c r="A187" s="39" t="s">
        <v>61</v>
      </c>
      <c r="B187" s="29" t="n">
        <f aca="false">C187+D187+E187+F187</f>
        <v>2444.051</v>
      </c>
      <c r="C187" s="33" t="n">
        <f aca="false">C188+C189+C190+C191</f>
        <v>0</v>
      </c>
      <c r="D187" s="33" t="n">
        <f aca="false">D188+D189+D190+D191</f>
        <v>0</v>
      </c>
      <c r="E187" s="33" t="n">
        <f aca="false">E188+E189+E190+E191</f>
        <v>311.91</v>
      </c>
      <c r="F187" s="33" t="n">
        <f aca="false">F188+F189+F190+F191</f>
        <v>2132.141</v>
      </c>
      <c r="G187" s="33" t="n">
        <f aca="false">G188+G189+G190+G191</f>
        <v>0</v>
      </c>
      <c r="H187" s="33" t="n">
        <f aca="false">H188+H189+H190+H191</f>
        <v>2132.141</v>
      </c>
      <c r="I187" s="33" t="n">
        <f aca="false">I188+I189+I190+I191</f>
        <v>2444.051</v>
      </c>
      <c r="J187" s="33" t="n">
        <f aca="false">J188+J189+J190+J191</f>
        <v>66</v>
      </c>
    </row>
    <row r="188" customFormat="false" ht="15" hidden="false" customHeight="false" outlineLevel="0" collapsed="false">
      <c r="A188" s="32" t="s">
        <v>23</v>
      </c>
      <c r="B188" s="29" t="n">
        <f aca="false">C188+D188+E188+F188</f>
        <v>553.311</v>
      </c>
      <c r="C188" s="30"/>
      <c r="D188" s="30"/>
      <c r="E188" s="30" t="n">
        <v>52.6</v>
      </c>
      <c r="F188" s="40" t="n">
        <f aca="false">G188+H188</f>
        <v>500.711</v>
      </c>
      <c r="G188" s="30"/>
      <c r="H188" s="30" t="n">
        <v>500.711</v>
      </c>
      <c r="I188" s="40" t="n">
        <f aca="false">B188</f>
        <v>553.311</v>
      </c>
      <c r="J188" s="30" t="n">
        <v>5</v>
      </c>
    </row>
    <row r="189" customFormat="false" ht="15" hidden="false" customHeight="false" outlineLevel="0" collapsed="false">
      <c r="A189" s="32" t="s">
        <v>24</v>
      </c>
      <c r="B189" s="29" t="n">
        <f aca="false">C189+D189+E189+F189</f>
        <v>582.246</v>
      </c>
      <c r="C189" s="30"/>
      <c r="D189" s="30"/>
      <c r="E189" s="30" t="n">
        <v>73.02</v>
      </c>
      <c r="F189" s="40" t="n">
        <f aca="false">G189+H189</f>
        <v>509.226</v>
      </c>
      <c r="G189" s="30"/>
      <c r="H189" s="30" t="n">
        <v>509.226</v>
      </c>
      <c r="I189" s="40" t="n">
        <f aca="false">B189</f>
        <v>582.246</v>
      </c>
      <c r="J189" s="30" t="n">
        <v>11.8</v>
      </c>
    </row>
    <row r="190" customFormat="false" ht="15" hidden="false" customHeight="false" outlineLevel="0" collapsed="false">
      <c r="A190" s="32" t="s">
        <v>25</v>
      </c>
      <c r="B190" s="29" t="n">
        <f aca="false">C190+D190+E190+F190</f>
        <v>604.695</v>
      </c>
      <c r="C190" s="30"/>
      <c r="D190" s="30"/>
      <c r="E190" s="30" t="n">
        <v>90.54</v>
      </c>
      <c r="F190" s="40" t="n">
        <f aca="false">G190+H190</f>
        <v>514.155</v>
      </c>
      <c r="G190" s="30"/>
      <c r="H190" s="30" t="n">
        <v>514.155</v>
      </c>
      <c r="I190" s="40" t="n">
        <f aca="false">B190</f>
        <v>604.695</v>
      </c>
      <c r="J190" s="30" t="n">
        <v>26.6</v>
      </c>
    </row>
    <row r="191" customFormat="false" ht="15" hidden="false" customHeight="false" outlineLevel="0" collapsed="false">
      <c r="A191" s="32" t="s">
        <v>26</v>
      </c>
      <c r="B191" s="29" t="n">
        <f aca="false">C191+D191+E191+F191</f>
        <v>703.799</v>
      </c>
      <c r="C191" s="30"/>
      <c r="D191" s="30"/>
      <c r="E191" s="30" t="n">
        <v>95.75</v>
      </c>
      <c r="F191" s="40" t="n">
        <f aca="false">G191+H191</f>
        <v>608.049</v>
      </c>
      <c r="G191" s="30"/>
      <c r="H191" s="30" t="n">
        <v>608.049</v>
      </c>
      <c r="I191" s="40" t="n">
        <f aca="false">B191</f>
        <v>703.799</v>
      </c>
      <c r="J191" s="30" t="n">
        <v>22.6</v>
      </c>
    </row>
    <row r="192" customFormat="false" ht="15" hidden="false" customHeight="false" outlineLevel="0" collapsed="false">
      <c r="A192" s="39" t="s">
        <v>62</v>
      </c>
      <c r="B192" s="29" t="n">
        <f aca="false">C192+D192+E192+F192</f>
        <v>440.27</v>
      </c>
      <c r="C192" s="33" t="n">
        <f aca="false">C193+C194+C195+C196</f>
        <v>0</v>
      </c>
      <c r="D192" s="33" t="n">
        <f aca="false">D193+D194+D195+D196</f>
        <v>0</v>
      </c>
      <c r="E192" s="33" t="n">
        <f aca="false">E193+E194+E195+E196</f>
        <v>130.8</v>
      </c>
      <c r="F192" s="33" t="n">
        <f aca="false">F193+F194+F195+F196</f>
        <v>309.47</v>
      </c>
      <c r="G192" s="33" t="n">
        <f aca="false">G193+G194+G195+G196</f>
        <v>0</v>
      </c>
      <c r="H192" s="33" t="n">
        <f aca="false">H193+H194+H195+H196</f>
        <v>309.47</v>
      </c>
      <c r="I192" s="33" t="n">
        <f aca="false">I193+I194+I195+I196</f>
        <v>440.27</v>
      </c>
      <c r="J192" s="33" t="n">
        <f aca="false">J193+J194+J195+J196</f>
        <v>0</v>
      </c>
    </row>
    <row r="193" customFormat="false" ht="15" hidden="false" customHeight="false" outlineLevel="0" collapsed="false">
      <c r="A193" s="32" t="s">
        <v>23</v>
      </c>
      <c r="B193" s="29" t="n">
        <f aca="false">C193+D193+E193+F193</f>
        <v>87.87</v>
      </c>
      <c r="C193" s="30"/>
      <c r="D193" s="30"/>
      <c r="E193" s="30" t="n">
        <v>15</v>
      </c>
      <c r="F193" s="40" t="n">
        <f aca="false">G193+H193</f>
        <v>72.87</v>
      </c>
      <c r="G193" s="30"/>
      <c r="H193" s="30" t="n">
        <v>72.87</v>
      </c>
      <c r="I193" s="40" t="n">
        <f aca="false">B193</f>
        <v>87.87</v>
      </c>
      <c r="J193" s="30"/>
    </row>
    <row r="194" customFormat="false" ht="15" hidden="false" customHeight="false" outlineLevel="0" collapsed="false">
      <c r="A194" s="32" t="s">
        <v>24</v>
      </c>
      <c r="B194" s="29" t="n">
        <f aca="false">C194+D194+E194+F194</f>
        <v>112.89</v>
      </c>
      <c r="C194" s="30"/>
      <c r="D194" s="30"/>
      <c r="E194" s="30" t="n">
        <v>37.8</v>
      </c>
      <c r="F194" s="40" t="n">
        <f aca="false">G194+H194</f>
        <v>75.09</v>
      </c>
      <c r="G194" s="30"/>
      <c r="H194" s="30" t="n">
        <v>75.09</v>
      </c>
      <c r="I194" s="40" t="n">
        <f aca="false">B194</f>
        <v>112.89</v>
      </c>
      <c r="J194" s="30"/>
    </row>
    <row r="195" customFormat="false" ht="15" hidden="false" customHeight="false" outlineLevel="0" collapsed="false">
      <c r="A195" s="32" t="s">
        <v>25</v>
      </c>
      <c r="B195" s="29" t="n">
        <f aca="false">C195+D195+E195+F195</f>
        <v>115.32</v>
      </c>
      <c r="C195" s="30"/>
      <c r="D195" s="30"/>
      <c r="E195" s="30" t="n">
        <v>37.8</v>
      </c>
      <c r="F195" s="40" t="n">
        <f aca="false">G195+H195</f>
        <v>77.52</v>
      </c>
      <c r="G195" s="30"/>
      <c r="H195" s="30" t="n">
        <v>77.52</v>
      </c>
      <c r="I195" s="40" t="n">
        <f aca="false">B195</f>
        <v>115.32</v>
      </c>
      <c r="J195" s="30"/>
    </row>
    <row r="196" customFormat="false" ht="15" hidden="false" customHeight="false" outlineLevel="0" collapsed="false">
      <c r="A196" s="32" t="s">
        <v>26</v>
      </c>
      <c r="B196" s="29" t="n">
        <f aca="false">C196+D196+E196+F196</f>
        <v>124.19</v>
      </c>
      <c r="C196" s="30"/>
      <c r="D196" s="30"/>
      <c r="E196" s="30" t="n">
        <v>40.2</v>
      </c>
      <c r="F196" s="40" t="n">
        <f aca="false">G196+H196</f>
        <v>83.99</v>
      </c>
      <c r="G196" s="30"/>
      <c r="H196" s="30" t="n">
        <v>83.99</v>
      </c>
      <c r="I196" s="40" t="n">
        <f aca="false">B196</f>
        <v>124.19</v>
      </c>
      <c r="J196" s="30"/>
    </row>
    <row r="197" customFormat="false" ht="25.5" hidden="false" customHeight="false" outlineLevel="0" collapsed="false">
      <c r="A197" s="50" t="s">
        <v>63</v>
      </c>
      <c r="B197" s="37" t="n">
        <f aca="false">C197+D197+E197+F197</f>
        <v>2796.464</v>
      </c>
      <c r="C197" s="37" t="n">
        <f aca="false">C203+C208+C213+C218+C223+C228+C233+C238+C243</f>
        <v>0</v>
      </c>
      <c r="D197" s="37" t="n">
        <f aca="false">D203+D208+D213+D218+D223+D228+D233+D238+D243</f>
        <v>0</v>
      </c>
      <c r="E197" s="37" t="n">
        <f aca="false">E203+E208+E213+E218+E223+E228+E233+E238+E243</f>
        <v>416.9</v>
      </c>
      <c r="F197" s="37" t="n">
        <f aca="false">F203+F208+F213+F218+F223+F228+F233+F238+F243</f>
        <v>2379.564</v>
      </c>
      <c r="G197" s="37" t="n">
        <f aca="false">G203+G208+G213+G218+G223+G228+G233+G238+G243</f>
        <v>0</v>
      </c>
      <c r="H197" s="37" t="n">
        <f aca="false">H203+H208+H213+H218+H223+H228+H233+H238+H243</f>
        <v>2379.564</v>
      </c>
      <c r="I197" s="37" t="n">
        <f aca="false">I203+I208+I213+I218+I223+I228+I233+I238+I243</f>
        <v>2796.464</v>
      </c>
      <c r="J197" s="37" t="n">
        <f aca="false">J203+J208+J213+J218+J223+J228+J233+J238+J243</f>
        <v>124.42</v>
      </c>
    </row>
    <row r="198" customFormat="false" ht="15" hidden="false" customHeight="false" outlineLevel="0" collapsed="false">
      <c r="A198" s="32" t="s">
        <v>23</v>
      </c>
      <c r="B198" s="29" t="n">
        <f aca="false">C198+D198+E198+F198</f>
        <v>691.81</v>
      </c>
      <c r="C198" s="29" t="n">
        <f aca="false">C204+C209+C214+C219+C224+C229+C234+C239+C244</f>
        <v>0</v>
      </c>
      <c r="D198" s="29" t="n">
        <f aca="false">D204+D209+D214+D219+D224+D229+D234+D239+D244</f>
        <v>0</v>
      </c>
      <c r="E198" s="29" t="n">
        <f aca="false">E204+E209+E214+E219+E224+E229+E234+E239+E244</f>
        <v>107</v>
      </c>
      <c r="F198" s="29" t="n">
        <f aca="false">F204+F209+F214+F219+F224+F229+F234+F239+F244</f>
        <v>584.81</v>
      </c>
      <c r="G198" s="29" t="n">
        <f aca="false">G204+G209+G214+G219+G224+G229+G234+G239+G244</f>
        <v>0</v>
      </c>
      <c r="H198" s="29" t="n">
        <f aca="false">H204+H209+H214+H219+H224+H229+H234+H239+H244</f>
        <v>584.81</v>
      </c>
      <c r="I198" s="29" t="n">
        <f aca="false">I204+I209+I214+I219+I224+I229+I234+I239+I244</f>
        <v>691.81</v>
      </c>
      <c r="J198" s="29" t="n">
        <f aca="false">J204+J209+J214+J219+J224+J229+J234+J239+J244</f>
        <v>60.6</v>
      </c>
    </row>
    <row r="199" customFormat="false" ht="15" hidden="false" customHeight="false" outlineLevel="0" collapsed="false">
      <c r="A199" s="32" t="s">
        <v>24</v>
      </c>
      <c r="B199" s="29" t="n">
        <f aca="false">C199+D199+E199+F199</f>
        <v>659.566</v>
      </c>
      <c r="C199" s="29" t="n">
        <f aca="false">C205+C210+C215+C220+C225+C230+C235+C240+C245</f>
        <v>0</v>
      </c>
      <c r="D199" s="29" t="n">
        <f aca="false">D205+D210+D215+D220+D225+D230+D235+D240+D245</f>
        <v>0</v>
      </c>
      <c r="E199" s="29" t="n">
        <f aca="false">E205+E210+E215+E220+E225+E230+E235+E240+E245</f>
        <v>88.4</v>
      </c>
      <c r="F199" s="29" t="n">
        <f aca="false">F205+F210+F215+F220+F225+F230+F235+F240+F245</f>
        <v>571.166</v>
      </c>
      <c r="G199" s="29" t="n">
        <f aca="false">G205+G210+G215+G220+G225+G230+G235+G240+G245</f>
        <v>0</v>
      </c>
      <c r="H199" s="29" t="n">
        <f aca="false">H205+H210+H215+H220+H225+H230+H235+H240+H245</f>
        <v>571.166</v>
      </c>
      <c r="I199" s="29" t="n">
        <f aca="false">I205+I210+I215+I220+I225+I230+I235+I240+I245</f>
        <v>659.566</v>
      </c>
      <c r="J199" s="29" t="n">
        <f aca="false">J205+J210+J215+J220+J225+J230+J235+J240+J245</f>
        <v>13.06</v>
      </c>
    </row>
    <row r="200" customFormat="false" ht="15" hidden="false" customHeight="false" outlineLevel="0" collapsed="false">
      <c r="A200" s="32" t="s">
        <v>25</v>
      </c>
      <c r="B200" s="29" t="n">
        <f aca="false">C200+D200+E200+F200</f>
        <v>678.509</v>
      </c>
      <c r="C200" s="29" t="n">
        <f aca="false">C206+C211+C216+C221+C226+C231+C236+C241+C246</f>
        <v>0</v>
      </c>
      <c r="D200" s="29" t="n">
        <f aca="false">D206+D211+D216+D221+D226+D231+D236+D241+D246</f>
        <v>0</v>
      </c>
      <c r="E200" s="29" t="n">
        <f aca="false">E206+E211+E216+E221+E226+E231+E236+E241+E246</f>
        <v>104.85</v>
      </c>
      <c r="F200" s="29" t="n">
        <f aca="false">F206+F211+F216+F221+F226+F231+F236+F241+F246</f>
        <v>573.659</v>
      </c>
      <c r="G200" s="29" t="n">
        <f aca="false">G206+G211+G216+G221+G226+G231+G236+G241+G246</f>
        <v>0</v>
      </c>
      <c r="H200" s="29" t="n">
        <f aca="false">H206+H211+H216+H221+H226+H231+H236+H241+H246</f>
        <v>573.659</v>
      </c>
      <c r="I200" s="29" t="n">
        <f aca="false">I206+I211+I216+I221+I226+I231+I236+I241+I246</f>
        <v>678.509</v>
      </c>
      <c r="J200" s="29" t="n">
        <f aca="false">J206+J211+J216+J221+J226+J231+J236+J241+J246</f>
        <v>23.5</v>
      </c>
    </row>
    <row r="201" customFormat="false" ht="15" hidden="false" customHeight="false" outlineLevel="0" collapsed="false">
      <c r="A201" s="32" t="s">
        <v>26</v>
      </c>
      <c r="B201" s="29" t="n">
        <f aca="false">C201+D201+E201+F201</f>
        <v>766.579</v>
      </c>
      <c r="C201" s="29" t="n">
        <f aca="false">C207+C212+C217+C222+C227+C232+C237+C242+C247</f>
        <v>0</v>
      </c>
      <c r="D201" s="29" t="n">
        <f aca="false">D207+D212+D217+D222+D227+D232+D237+D242+D247</f>
        <v>0</v>
      </c>
      <c r="E201" s="29" t="n">
        <f aca="false">E207+E212+E217+E222+E227+E232+E237+E242+E247</f>
        <v>116.65</v>
      </c>
      <c r="F201" s="29" t="n">
        <f aca="false">F207+F212+F217+F222+F227+F232+F237+F242+F247</f>
        <v>649.929</v>
      </c>
      <c r="G201" s="29" t="n">
        <f aca="false">G207+G212+G217+G222+G227+G232+G237+G242+G247</f>
        <v>0</v>
      </c>
      <c r="H201" s="29" t="n">
        <f aca="false">H207+H212+H217+H222+H227+H232+H237+H242+H247</f>
        <v>649.929</v>
      </c>
      <c r="I201" s="29" t="n">
        <f aca="false">I207+I212+I217+I222+I227+I232+I237+I242+I247</f>
        <v>766.579</v>
      </c>
      <c r="J201" s="29" t="n">
        <f aca="false">J207+J212+J217+J222+J227+J232+J237+J242+J247</f>
        <v>27.26</v>
      </c>
    </row>
    <row r="202" customFormat="false" ht="15" hidden="false" customHeight="false" outlineLevel="0" collapsed="false">
      <c r="A202" s="51" t="s">
        <v>50</v>
      </c>
      <c r="B202" s="29"/>
      <c r="C202" s="33"/>
      <c r="D202" s="33"/>
      <c r="E202" s="33"/>
      <c r="F202" s="33"/>
      <c r="G202" s="33"/>
      <c r="H202" s="33"/>
      <c r="I202" s="33"/>
      <c r="J202" s="33"/>
    </row>
    <row r="203" customFormat="false" ht="25.5" hidden="false" customHeight="false" outlineLevel="0" collapsed="false">
      <c r="A203" s="43" t="s">
        <v>64</v>
      </c>
      <c r="B203" s="29" t="n">
        <f aca="false">C203+D203+E203+F203</f>
        <v>55.6</v>
      </c>
      <c r="C203" s="33" t="n">
        <f aca="false">C204+C205+C206+C207</f>
        <v>0</v>
      </c>
      <c r="D203" s="33" t="n">
        <f aca="false">D204+D205+D206+D207</f>
        <v>0</v>
      </c>
      <c r="E203" s="33" t="n">
        <f aca="false">E204+E205+E206+E207</f>
        <v>7.5</v>
      </c>
      <c r="F203" s="33" t="n">
        <f aca="false">F204+F205+F206+F207</f>
        <v>48.1</v>
      </c>
      <c r="G203" s="33" t="n">
        <f aca="false">G204+G205+G206+G207</f>
        <v>0</v>
      </c>
      <c r="H203" s="33" t="n">
        <f aca="false">H204+H205+H206+H207</f>
        <v>48.1</v>
      </c>
      <c r="I203" s="33" t="n">
        <f aca="false">I204+I205+I206+I207</f>
        <v>55.6</v>
      </c>
      <c r="J203" s="33" t="n">
        <f aca="false">J204+J205+J206+J207</f>
        <v>4.6</v>
      </c>
    </row>
    <row r="204" customFormat="false" ht="15" hidden="false" customHeight="false" outlineLevel="0" collapsed="false">
      <c r="A204" s="32" t="s">
        <v>23</v>
      </c>
      <c r="B204" s="29" t="n">
        <f aca="false">C204+D204+E204+F204</f>
        <v>19.5</v>
      </c>
      <c r="C204" s="30"/>
      <c r="D204" s="30"/>
      <c r="E204" s="30" t="n">
        <v>7.5</v>
      </c>
      <c r="F204" s="40" t="n">
        <f aca="false">G204+H204</f>
        <v>12</v>
      </c>
      <c r="G204" s="30"/>
      <c r="H204" s="30" t="n">
        <v>12</v>
      </c>
      <c r="I204" s="40" t="n">
        <f aca="false">B204</f>
        <v>19.5</v>
      </c>
      <c r="J204" s="30" t="n">
        <v>4.6</v>
      </c>
    </row>
    <row r="205" customFormat="false" ht="15" hidden="false" customHeight="false" outlineLevel="0" collapsed="false">
      <c r="A205" s="32" t="s">
        <v>24</v>
      </c>
      <c r="B205" s="29" t="n">
        <f aca="false">C205+D205+E205+F205</f>
        <v>12</v>
      </c>
      <c r="C205" s="30"/>
      <c r="D205" s="30"/>
      <c r="E205" s="30"/>
      <c r="F205" s="40" t="n">
        <f aca="false">G205+H205</f>
        <v>12</v>
      </c>
      <c r="G205" s="30"/>
      <c r="H205" s="30" t="n">
        <v>12</v>
      </c>
      <c r="I205" s="40" t="n">
        <f aca="false">B205</f>
        <v>12</v>
      </c>
      <c r="J205" s="30"/>
    </row>
    <row r="206" customFormat="false" ht="15" hidden="false" customHeight="false" outlineLevel="0" collapsed="false">
      <c r="A206" s="32" t="s">
        <v>25</v>
      </c>
      <c r="B206" s="29" t="n">
        <f aca="false">C206+D206+E206+F206</f>
        <v>12.1</v>
      </c>
      <c r="C206" s="30"/>
      <c r="D206" s="30"/>
      <c r="E206" s="30"/>
      <c r="F206" s="40" t="n">
        <f aca="false">G206+H206</f>
        <v>12.1</v>
      </c>
      <c r="G206" s="30"/>
      <c r="H206" s="30" t="n">
        <v>12.1</v>
      </c>
      <c r="I206" s="40" t="n">
        <f aca="false">B206</f>
        <v>12.1</v>
      </c>
      <c r="J206" s="30"/>
    </row>
    <row r="207" customFormat="false" ht="15" hidden="false" customHeight="false" outlineLevel="0" collapsed="false">
      <c r="A207" s="32" t="s">
        <v>26</v>
      </c>
      <c r="B207" s="29" t="n">
        <f aca="false">C207+D207+E207+F207</f>
        <v>12</v>
      </c>
      <c r="C207" s="30"/>
      <c r="D207" s="30"/>
      <c r="E207" s="30"/>
      <c r="F207" s="40" t="n">
        <f aca="false">G207+H207</f>
        <v>12</v>
      </c>
      <c r="G207" s="30"/>
      <c r="H207" s="30" t="n">
        <v>12</v>
      </c>
      <c r="I207" s="40" t="n">
        <f aca="false">B207</f>
        <v>12</v>
      </c>
      <c r="J207" s="30"/>
    </row>
    <row r="208" customFormat="false" ht="63.75" hidden="false" customHeight="false" outlineLevel="0" collapsed="false">
      <c r="A208" s="43" t="s">
        <v>65</v>
      </c>
      <c r="B208" s="29" t="n">
        <f aca="false">C208+D208+E208+F208</f>
        <v>762.843</v>
      </c>
      <c r="C208" s="33" t="n">
        <f aca="false">C209+C210+C211+C212</f>
        <v>0</v>
      </c>
      <c r="D208" s="33" t="n">
        <f aca="false">D209+D210+D211+D212</f>
        <v>0</v>
      </c>
      <c r="E208" s="33" t="n">
        <f aca="false">E209+E210+E211+E212</f>
        <v>109.83</v>
      </c>
      <c r="F208" s="33" t="n">
        <f aca="false">F209+F210+F211+F212</f>
        <v>653.013</v>
      </c>
      <c r="G208" s="33" t="n">
        <f aca="false">G209+G210+G211+G212</f>
        <v>0</v>
      </c>
      <c r="H208" s="33" t="n">
        <f aca="false">H209+H210+H211+H212</f>
        <v>653.013</v>
      </c>
      <c r="I208" s="33" t="n">
        <f aca="false">I209+I210+I211+I212</f>
        <v>762.843</v>
      </c>
      <c r="J208" s="33" t="n">
        <f aca="false">J209+J210+J211+J212</f>
        <v>23.99</v>
      </c>
    </row>
    <row r="209" customFormat="false" ht="15" hidden="false" customHeight="false" outlineLevel="0" collapsed="false">
      <c r="A209" s="32" t="s">
        <v>23</v>
      </c>
      <c r="B209" s="29" t="n">
        <f aca="false">C209+D209+E209+F209</f>
        <v>200.247</v>
      </c>
      <c r="C209" s="30"/>
      <c r="D209" s="30"/>
      <c r="E209" s="30" t="n">
        <v>30.6</v>
      </c>
      <c r="F209" s="40" t="n">
        <f aca="false">G209+H209</f>
        <v>169.647</v>
      </c>
      <c r="G209" s="30"/>
      <c r="H209" s="30" t="n">
        <v>169.647</v>
      </c>
      <c r="I209" s="40" t="n">
        <f aca="false">B209</f>
        <v>200.247</v>
      </c>
      <c r="J209" s="30"/>
    </row>
    <row r="210" customFormat="false" ht="15" hidden="false" customHeight="false" outlineLevel="0" collapsed="false">
      <c r="A210" s="32" t="s">
        <v>24</v>
      </c>
      <c r="B210" s="29" t="n">
        <f aca="false">C210+D210+E210+F210</f>
        <v>181.933</v>
      </c>
      <c r="C210" s="30"/>
      <c r="D210" s="30"/>
      <c r="E210" s="30" t="n">
        <v>20.8</v>
      </c>
      <c r="F210" s="40" t="n">
        <f aca="false">G210+H210</f>
        <v>161.133</v>
      </c>
      <c r="G210" s="30"/>
      <c r="H210" s="30" t="n">
        <v>161.133</v>
      </c>
      <c r="I210" s="40" t="n">
        <f aca="false">B210</f>
        <v>181.933</v>
      </c>
      <c r="J210" s="30" t="n">
        <v>3.39</v>
      </c>
    </row>
    <row r="211" customFormat="false" ht="15" hidden="false" customHeight="false" outlineLevel="0" collapsed="false">
      <c r="A211" s="32" t="s">
        <v>25</v>
      </c>
      <c r="B211" s="29" t="n">
        <f aca="false">C211+D211+E211+F211</f>
        <v>178.259</v>
      </c>
      <c r="C211" s="30"/>
      <c r="D211" s="30"/>
      <c r="E211" s="30" t="n">
        <v>27.16</v>
      </c>
      <c r="F211" s="40" t="n">
        <f aca="false">G211+H211</f>
        <v>151.099</v>
      </c>
      <c r="G211" s="30"/>
      <c r="H211" s="30" t="n">
        <v>151.099</v>
      </c>
      <c r="I211" s="40" t="n">
        <f aca="false">B211</f>
        <v>178.259</v>
      </c>
      <c r="J211" s="30" t="n">
        <v>9.75</v>
      </c>
    </row>
    <row r="212" customFormat="false" ht="15" hidden="false" customHeight="false" outlineLevel="0" collapsed="false">
      <c r="A212" s="32" t="s">
        <v>26</v>
      </c>
      <c r="B212" s="29" t="n">
        <f aca="false">C212+D212+E212+F212</f>
        <v>202.404</v>
      </c>
      <c r="C212" s="30"/>
      <c r="D212" s="30"/>
      <c r="E212" s="30" t="n">
        <v>31.27</v>
      </c>
      <c r="F212" s="40" t="n">
        <f aca="false">G212+H212</f>
        <v>171.134</v>
      </c>
      <c r="G212" s="30"/>
      <c r="H212" s="30" t="n">
        <v>171.134</v>
      </c>
      <c r="I212" s="40" t="n">
        <f aca="false">B212</f>
        <v>202.404</v>
      </c>
      <c r="J212" s="30" t="n">
        <v>10.85</v>
      </c>
    </row>
    <row r="213" customFormat="false" ht="15" hidden="false" customHeight="false" outlineLevel="0" collapsed="false">
      <c r="A213" s="43" t="s">
        <v>66</v>
      </c>
      <c r="B213" s="29" t="n">
        <f aca="false">C213+D213+E213+F213</f>
        <v>1251.668</v>
      </c>
      <c r="C213" s="33" t="n">
        <f aca="false">C214+C215+C216+C217</f>
        <v>0</v>
      </c>
      <c r="D213" s="33" t="n">
        <f aca="false">D214+D215+D216+D217</f>
        <v>0</v>
      </c>
      <c r="E213" s="33" t="n">
        <f aca="false">E214+E215+E216+E217</f>
        <v>92.23</v>
      </c>
      <c r="F213" s="33" t="n">
        <f aca="false">F214+F215+F216+F217</f>
        <v>1159.438</v>
      </c>
      <c r="G213" s="33" t="n">
        <f aca="false">G214+G215+G216+G217</f>
        <v>0</v>
      </c>
      <c r="H213" s="33" t="n">
        <f aca="false">H214+H215+H216+H217</f>
        <v>1159.438</v>
      </c>
      <c r="I213" s="33" t="n">
        <f aca="false">I214+I215+I216+I217</f>
        <v>1251.668</v>
      </c>
      <c r="J213" s="33" t="n">
        <f aca="false">J214+J215+J216+J217</f>
        <v>55.79</v>
      </c>
    </row>
    <row r="214" customFormat="false" ht="15" hidden="false" customHeight="false" outlineLevel="0" collapsed="false">
      <c r="A214" s="32" t="s">
        <v>23</v>
      </c>
      <c r="B214" s="29" t="n">
        <f aca="false">C214+D214+E214+F214</f>
        <v>299.7</v>
      </c>
      <c r="C214" s="30"/>
      <c r="D214" s="30"/>
      <c r="E214" s="30" t="n">
        <v>25</v>
      </c>
      <c r="F214" s="40" t="n">
        <f aca="false">G214+H214</f>
        <v>274.7</v>
      </c>
      <c r="G214" s="30"/>
      <c r="H214" s="30" t="n">
        <v>274.7</v>
      </c>
      <c r="I214" s="40" t="n">
        <f aca="false">B214</f>
        <v>299.7</v>
      </c>
      <c r="J214" s="30" t="n">
        <v>25</v>
      </c>
    </row>
    <row r="215" customFormat="false" ht="15" hidden="false" customHeight="false" outlineLevel="0" collapsed="false">
      <c r="A215" s="32" t="s">
        <v>24</v>
      </c>
      <c r="B215" s="29" t="n">
        <f aca="false">C215+D215+E215+F215</f>
        <v>294.763</v>
      </c>
      <c r="C215" s="30"/>
      <c r="D215" s="30"/>
      <c r="E215" s="30" t="n">
        <v>19.09</v>
      </c>
      <c r="F215" s="40" t="n">
        <f aca="false">G215+H215</f>
        <v>275.673</v>
      </c>
      <c r="G215" s="30"/>
      <c r="H215" s="30" t="n">
        <v>275.673</v>
      </c>
      <c r="I215" s="40" t="n">
        <f aca="false">B215</f>
        <v>294.763</v>
      </c>
      <c r="J215" s="30" t="n">
        <v>6.95</v>
      </c>
    </row>
    <row r="216" customFormat="false" ht="15" hidden="false" customHeight="false" outlineLevel="0" collapsed="false">
      <c r="A216" s="32" t="s">
        <v>25</v>
      </c>
      <c r="B216" s="29" t="n">
        <f aca="false">C216+D216+E216+F216</f>
        <v>311.24</v>
      </c>
      <c r="C216" s="30"/>
      <c r="D216" s="30"/>
      <c r="E216" s="30" t="n">
        <v>22.96</v>
      </c>
      <c r="F216" s="40" t="n">
        <f aca="false">G216+H216</f>
        <v>288.28</v>
      </c>
      <c r="G216" s="30"/>
      <c r="H216" s="30" t="n">
        <v>288.28</v>
      </c>
      <c r="I216" s="40" t="n">
        <f aca="false">B216</f>
        <v>311.24</v>
      </c>
      <c r="J216" s="30" t="n">
        <v>10.81</v>
      </c>
    </row>
    <row r="217" customFormat="false" ht="15" hidden="false" customHeight="false" outlineLevel="0" collapsed="false">
      <c r="A217" s="32" t="s">
        <v>26</v>
      </c>
      <c r="B217" s="29" t="n">
        <f aca="false">C217+D217+E217+F217</f>
        <v>345.965</v>
      </c>
      <c r="C217" s="30"/>
      <c r="D217" s="30"/>
      <c r="E217" s="30" t="n">
        <v>25.18</v>
      </c>
      <c r="F217" s="40" t="n">
        <f aca="false">G217+H217</f>
        <v>320.785</v>
      </c>
      <c r="G217" s="30"/>
      <c r="H217" s="30" t="n">
        <v>320.785</v>
      </c>
      <c r="I217" s="40" t="n">
        <f aca="false">B217</f>
        <v>345.965</v>
      </c>
      <c r="J217" s="30" t="n">
        <v>13.03</v>
      </c>
    </row>
    <row r="218" customFormat="false" ht="15" hidden="false" customHeight="false" outlineLevel="0" collapsed="false">
      <c r="A218" s="43" t="s">
        <v>67</v>
      </c>
      <c r="B218" s="29" t="n">
        <f aca="false">C218+D218+E218+F218</f>
        <v>314.403</v>
      </c>
      <c r="C218" s="33" t="n">
        <f aca="false">C219+C220+C221+C222</f>
        <v>0</v>
      </c>
      <c r="D218" s="33" t="n">
        <f aca="false">D219+D220+D221+D222</f>
        <v>0</v>
      </c>
      <c r="E218" s="33" t="n">
        <f aca="false">E219+E220+E221+E222</f>
        <v>43.59</v>
      </c>
      <c r="F218" s="33" t="n">
        <f aca="false">F219+F220+F221+F222</f>
        <v>270.813</v>
      </c>
      <c r="G218" s="33" t="n">
        <f aca="false">G219+G220+G221+G222</f>
        <v>0</v>
      </c>
      <c r="H218" s="33" t="n">
        <f aca="false">H219+H220+H221+H222</f>
        <v>270.813</v>
      </c>
      <c r="I218" s="33" t="n">
        <f aca="false">I219+I220+I221+I222</f>
        <v>314.403</v>
      </c>
      <c r="J218" s="33" t="n">
        <f aca="false">J219+J220+J221+J222</f>
        <v>34.04</v>
      </c>
    </row>
    <row r="219" customFormat="false" ht="15" hidden="false" customHeight="false" outlineLevel="0" collapsed="false">
      <c r="A219" s="32" t="s">
        <v>23</v>
      </c>
      <c r="B219" s="29" t="n">
        <f aca="false">C219+D219+E219+F219</f>
        <v>96.393</v>
      </c>
      <c r="C219" s="30"/>
      <c r="D219" s="30"/>
      <c r="E219" s="30" t="n">
        <v>33.8</v>
      </c>
      <c r="F219" s="40" t="n">
        <f aca="false">G219+H219</f>
        <v>62.593</v>
      </c>
      <c r="G219" s="30"/>
      <c r="H219" s="30" t="n">
        <v>62.593</v>
      </c>
      <c r="I219" s="40" t="n">
        <f aca="false">B219</f>
        <v>96.393</v>
      </c>
      <c r="J219" s="30" t="n">
        <v>25</v>
      </c>
    </row>
    <row r="220" customFormat="false" ht="15" hidden="false" customHeight="false" outlineLevel="0" collapsed="false">
      <c r="A220" s="32" t="s">
        <v>24</v>
      </c>
      <c r="B220" s="29" t="n">
        <f aca="false">C220+D220+E220+F220</f>
        <v>67.58</v>
      </c>
      <c r="C220" s="30"/>
      <c r="D220" s="30"/>
      <c r="E220" s="30" t="n">
        <v>2.97</v>
      </c>
      <c r="F220" s="40" t="n">
        <f aca="false">G220+H220</f>
        <v>64.61</v>
      </c>
      <c r="G220" s="30"/>
      <c r="H220" s="30" t="n">
        <v>64.61</v>
      </c>
      <c r="I220" s="40" t="n">
        <f aca="false">B220</f>
        <v>67.58</v>
      </c>
      <c r="J220" s="30" t="n">
        <v>2.72</v>
      </c>
    </row>
    <row r="221" customFormat="false" ht="15" hidden="false" customHeight="false" outlineLevel="0" collapsed="false">
      <c r="A221" s="32" t="s">
        <v>25</v>
      </c>
      <c r="B221" s="29" t="n">
        <f aca="false">C221+D221+E221+F221</f>
        <v>67.94</v>
      </c>
      <c r="C221" s="30"/>
      <c r="D221" s="30"/>
      <c r="E221" s="30" t="n">
        <v>3.19</v>
      </c>
      <c r="F221" s="40" t="n">
        <f aca="false">G221+H221</f>
        <v>64.75</v>
      </c>
      <c r="G221" s="30"/>
      <c r="H221" s="30" t="n">
        <v>64.75</v>
      </c>
      <c r="I221" s="40" t="n">
        <f aca="false">B221</f>
        <v>67.94</v>
      </c>
      <c r="J221" s="30" t="n">
        <v>2.94</v>
      </c>
    </row>
    <row r="222" customFormat="false" ht="15" hidden="false" customHeight="false" outlineLevel="0" collapsed="false">
      <c r="A222" s="32" t="s">
        <v>26</v>
      </c>
      <c r="B222" s="29" t="n">
        <f aca="false">C222+D222+E222+F222</f>
        <v>82.49</v>
      </c>
      <c r="C222" s="30"/>
      <c r="D222" s="30"/>
      <c r="E222" s="30" t="n">
        <v>3.63</v>
      </c>
      <c r="F222" s="40" t="n">
        <f aca="false">G222+H222</f>
        <v>78.86</v>
      </c>
      <c r="G222" s="30"/>
      <c r="H222" s="30" t="n">
        <v>78.86</v>
      </c>
      <c r="I222" s="40" t="n">
        <f aca="false">B222</f>
        <v>82.49</v>
      </c>
      <c r="J222" s="30" t="n">
        <v>3.38</v>
      </c>
    </row>
    <row r="223" customFormat="false" ht="15" hidden="false" customHeight="false" outlineLevel="0" collapsed="false">
      <c r="A223" s="43" t="s">
        <v>68</v>
      </c>
      <c r="B223" s="29" t="n">
        <f aca="false">C223+D223+E223+F223</f>
        <v>0</v>
      </c>
      <c r="C223" s="33" t="n">
        <f aca="false">C224+C225+C226+C227</f>
        <v>0</v>
      </c>
      <c r="D223" s="33" t="n">
        <f aca="false">D224+D225+D226+D227</f>
        <v>0</v>
      </c>
      <c r="E223" s="33" t="n">
        <f aca="false">E224+E225+E226+E227</f>
        <v>0</v>
      </c>
      <c r="F223" s="33" t="n">
        <f aca="false">F224+F225+F226+F227</f>
        <v>0</v>
      </c>
      <c r="G223" s="33" t="n">
        <f aca="false">G224+G225+G226+G227</f>
        <v>0</v>
      </c>
      <c r="H223" s="33" t="n">
        <f aca="false">H224+H225+H226+H227</f>
        <v>0</v>
      </c>
      <c r="I223" s="33" t="n">
        <f aca="false">I224+I225+I226+I227</f>
        <v>0</v>
      </c>
      <c r="J223" s="33" t="n">
        <f aca="false">J224+J225+J226+J227</f>
        <v>0</v>
      </c>
    </row>
    <row r="224" customFormat="false" ht="15" hidden="false" customHeight="false" outlineLevel="0" collapsed="false">
      <c r="A224" s="32" t="s">
        <v>23</v>
      </c>
      <c r="B224" s="29" t="n">
        <f aca="false">C224+D224+E224+F224</f>
        <v>0</v>
      </c>
      <c r="C224" s="30"/>
      <c r="D224" s="30"/>
      <c r="E224" s="30"/>
      <c r="F224" s="40"/>
      <c r="G224" s="30"/>
      <c r="H224" s="30"/>
      <c r="I224" s="40"/>
      <c r="J224" s="30"/>
    </row>
    <row r="225" customFormat="false" ht="15" hidden="false" customHeight="false" outlineLevel="0" collapsed="false">
      <c r="A225" s="32" t="s">
        <v>24</v>
      </c>
      <c r="B225" s="29" t="n">
        <f aca="false">C225+D225+E225+F225</f>
        <v>0</v>
      </c>
      <c r="C225" s="30"/>
      <c r="D225" s="30"/>
      <c r="E225" s="30"/>
      <c r="F225" s="40"/>
      <c r="G225" s="30"/>
      <c r="H225" s="30"/>
      <c r="I225" s="40"/>
      <c r="J225" s="30"/>
    </row>
    <row r="226" customFormat="false" ht="15" hidden="false" customHeight="false" outlineLevel="0" collapsed="false">
      <c r="A226" s="32" t="s">
        <v>25</v>
      </c>
      <c r="B226" s="29" t="n">
        <f aca="false">C226+D226+E226+F226</f>
        <v>0</v>
      </c>
      <c r="C226" s="30"/>
      <c r="D226" s="30"/>
      <c r="E226" s="30"/>
      <c r="F226" s="40"/>
      <c r="G226" s="30"/>
      <c r="H226" s="30"/>
      <c r="I226" s="40"/>
      <c r="J226" s="30"/>
    </row>
    <row r="227" customFormat="false" ht="15" hidden="false" customHeight="false" outlineLevel="0" collapsed="false">
      <c r="A227" s="32" t="s">
        <v>26</v>
      </c>
      <c r="B227" s="29" t="n">
        <f aca="false">C227+D227+E227+F227</f>
        <v>0</v>
      </c>
      <c r="C227" s="30"/>
      <c r="D227" s="30"/>
      <c r="E227" s="30"/>
      <c r="F227" s="40"/>
      <c r="G227" s="30"/>
      <c r="H227" s="30"/>
      <c r="I227" s="40"/>
      <c r="J227" s="30"/>
    </row>
    <row r="228" customFormat="false" ht="25.5" hidden="false" customHeight="false" outlineLevel="0" collapsed="false">
      <c r="A228" s="43" t="s">
        <v>69</v>
      </c>
      <c r="B228" s="29" t="n">
        <f aca="false">C228+D228+E228+F228</f>
        <v>69</v>
      </c>
      <c r="C228" s="33" t="n">
        <f aca="false">C229+C230+C231+C232</f>
        <v>0</v>
      </c>
      <c r="D228" s="33" t="n">
        <f aca="false">D229+D230+D231+D232</f>
        <v>0</v>
      </c>
      <c r="E228" s="33" t="n">
        <f aca="false">E229+E230+E231+E232</f>
        <v>6</v>
      </c>
      <c r="F228" s="33" t="n">
        <f aca="false">F229+F230+F231+F232</f>
        <v>63</v>
      </c>
      <c r="G228" s="33" t="n">
        <f aca="false">G229+G230+G231+G232</f>
        <v>0</v>
      </c>
      <c r="H228" s="33" t="n">
        <f aca="false">H229+H230+H231+H232</f>
        <v>63</v>
      </c>
      <c r="I228" s="33" t="n">
        <f aca="false">I229+I230+I231+I232</f>
        <v>69</v>
      </c>
      <c r="J228" s="33" t="n">
        <f aca="false">J229+J230+J231+J232</f>
        <v>6</v>
      </c>
    </row>
    <row r="229" customFormat="false" ht="15" hidden="false" customHeight="false" outlineLevel="0" collapsed="false">
      <c r="A229" s="32" t="s">
        <v>23</v>
      </c>
      <c r="B229" s="29" t="n">
        <f aca="false">C229+D229+E229+F229</f>
        <v>33</v>
      </c>
      <c r="C229" s="30"/>
      <c r="D229" s="30"/>
      <c r="E229" s="30" t="n">
        <v>6</v>
      </c>
      <c r="F229" s="40" t="n">
        <f aca="false">G229+H229</f>
        <v>27</v>
      </c>
      <c r="G229" s="30"/>
      <c r="H229" s="30" t="n">
        <v>27</v>
      </c>
      <c r="I229" s="40" t="n">
        <f aca="false">B229</f>
        <v>33</v>
      </c>
      <c r="J229" s="30" t="n">
        <v>6</v>
      </c>
    </row>
    <row r="230" customFormat="false" ht="15" hidden="false" customHeight="false" outlineLevel="0" collapsed="false">
      <c r="A230" s="32" t="s">
        <v>24</v>
      </c>
      <c r="B230" s="29" t="n">
        <f aca="false">C230+D230+E230+F230</f>
        <v>12</v>
      </c>
      <c r="C230" s="30"/>
      <c r="D230" s="30"/>
      <c r="E230" s="30"/>
      <c r="F230" s="40" t="n">
        <f aca="false">G230+H230</f>
        <v>12</v>
      </c>
      <c r="G230" s="30"/>
      <c r="H230" s="30" t="n">
        <v>12</v>
      </c>
      <c r="I230" s="40" t="n">
        <f aca="false">B230</f>
        <v>12</v>
      </c>
      <c r="J230" s="30"/>
    </row>
    <row r="231" customFormat="false" ht="15" hidden="false" customHeight="false" outlineLevel="0" collapsed="false">
      <c r="A231" s="32" t="s">
        <v>25</v>
      </c>
      <c r="B231" s="29" t="n">
        <f aca="false">C231+D231+E231+F231</f>
        <v>12</v>
      </c>
      <c r="C231" s="30"/>
      <c r="D231" s="30"/>
      <c r="E231" s="30"/>
      <c r="F231" s="40" t="n">
        <f aca="false">G231+H231</f>
        <v>12</v>
      </c>
      <c r="G231" s="30"/>
      <c r="H231" s="30" t="n">
        <v>12</v>
      </c>
      <c r="I231" s="40" t="n">
        <f aca="false">B231</f>
        <v>12</v>
      </c>
      <c r="J231" s="30"/>
    </row>
    <row r="232" customFormat="false" ht="15" hidden="false" customHeight="false" outlineLevel="0" collapsed="false">
      <c r="A232" s="32" t="s">
        <v>26</v>
      </c>
      <c r="B232" s="29" t="n">
        <f aca="false">C232+D232+E232+F232</f>
        <v>12</v>
      </c>
      <c r="C232" s="30"/>
      <c r="D232" s="30"/>
      <c r="E232" s="30"/>
      <c r="F232" s="40" t="n">
        <f aca="false">G232+H232</f>
        <v>12</v>
      </c>
      <c r="G232" s="30"/>
      <c r="H232" s="30" t="n">
        <v>12</v>
      </c>
      <c r="I232" s="40" t="n">
        <f aca="false">B232</f>
        <v>12</v>
      </c>
      <c r="J232" s="30"/>
    </row>
    <row r="233" customFormat="false" ht="25.5" hidden="false" customHeight="false" outlineLevel="0" collapsed="false">
      <c r="A233" s="43" t="s">
        <v>70</v>
      </c>
      <c r="B233" s="29" t="n">
        <f aca="false">C233+D233+E233+F233</f>
        <v>0</v>
      </c>
      <c r="C233" s="33" t="n">
        <f aca="false">C234+C235+C236+C237</f>
        <v>0</v>
      </c>
      <c r="D233" s="33" t="n">
        <f aca="false">D234+D235+D236+D237</f>
        <v>0</v>
      </c>
      <c r="E233" s="33" t="n">
        <f aca="false">E234+E235+E236+E237</f>
        <v>0</v>
      </c>
      <c r="F233" s="33" t="n">
        <f aca="false">F234+F235+F236+F237</f>
        <v>0</v>
      </c>
      <c r="G233" s="33" t="n">
        <f aca="false">G234+G235+G236+G237</f>
        <v>0</v>
      </c>
      <c r="H233" s="33" t="n">
        <f aca="false">H234+H235+H236+H237</f>
        <v>0</v>
      </c>
      <c r="I233" s="33" t="n">
        <f aca="false">I234+I235+I236+I237</f>
        <v>0</v>
      </c>
      <c r="J233" s="33" t="n">
        <f aca="false">J234+J235+J236+J237</f>
        <v>0</v>
      </c>
    </row>
    <row r="234" customFormat="false" ht="15" hidden="false" customHeight="false" outlineLevel="0" collapsed="false">
      <c r="A234" s="32" t="s">
        <v>23</v>
      </c>
      <c r="B234" s="29" t="n">
        <f aca="false">C234+D234+E234+F234</f>
        <v>0</v>
      </c>
      <c r="C234" s="30"/>
      <c r="D234" s="30"/>
      <c r="E234" s="30"/>
      <c r="F234" s="40"/>
      <c r="G234" s="30"/>
      <c r="H234" s="30"/>
      <c r="I234" s="40"/>
      <c r="J234" s="30"/>
    </row>
    <row r="235" customFormat="false" ht="15" hidden="false" customHeight="false" outlineLevel="0" collapsed="false">
      <c r="A235" s="32" t="s">
        <v>24</v>
      </c>
      <c r="B235" s="29" t="n">
        <f aca="false">C235+D235+E235+F235</f>
        <v>0</v>
      </c>
      <c r="C235" s="30"/>
      <c r="D235" s="30"/>
      <c r="E235" s="30"/>
      <c r="F235" s="40"/>
      <c r="G235" s="30"/>
      <c r="H235" s="30"/>
      <c r="I235" s="40"/>
      <c r="J235" s="30"/>
    </row>
    <row r="236" customFormat="false" ht="15" hidden="false" customHeight="false" outlineLevel="0" collapsed="false">
      <c r="A236" s="32" t="s">
        <v>25</v>
      </c>
      <c r="B236" s="29" t="n">
        <f aca="false">C236+D236+E236+F236</f>
        <v>0</v>
      </c>
      <c r="C236" s="30"/>
      <c r="D236" s="30"/>
      <c r="E236" s="30"/>
      <c r="F236" s="40"/>
      <c r="G236" s="30"/>
      <c r="H236" s="30"/>
      <c r="I236" s="40"/>
      <c r="J236" s="30"/>
    </row>
    <row r="237" customFormat="false" ht="15" hidden="false" customHeight="false" outlineLevel="0" collapsed="false">
      <c r="A237" s="32" t="s">
        <v>26</v>
      </c>
      <c r="B237" s="29" t="n">
        <f aca="false">C237+D237+E237+F237</f>
        <v>0</v>
      </c>
      <c r="C237" s="30"/>
      <c r="D237" s="30"/>
      <c r="E237" s="30"/>
      <c r="F237" s="40"/>
      <c r="G237" s="30"/>
      <c r="H237" s="30"/>
      <c r="I237" s="40"/>
      <c r="J237" s="30"/>
    </row>
    <row r="238" customFormat="false" ht="38.25" hidden="false" customHeight="false" outlineLevel="0" collapsed="false">
      <c r="A238" s="43" t="s">
        <v>71</v>
      </c>
      <c r="B238" s="29" t="n">
        <f aca="false">C238+D238+E238+F238</f>
        <v>12.25</v>
      </c>
      <c r="C238" s="33" t="n">
        <f aca="false">C239+C240+C241+C242</f>
        <v>0</v>
      </c>
      <c r="D238" s="33" t="n">
        <f aca="false">D239+D240+D241+D242</f>
        <v>0</v>
      </c>
      <c r="E238" s="33" t="n">
        <f aca="false">E239+E240+E241+E242</f>
        <v>12.25</v>
      </c>
      <c r="F238" s="33" t="n">
        <f aca="false">F239+F240+F241+F242</f>
        <v>0</v>
      </c>
      <c r="G238" s="33" t="n">
        <f aca="false">G239+G240+G241+G242</f>
        <v>0</v>
      </c>
      <c r="H238" s="33" t="n">
        <f aca="false">H239+H240+H241+H242</f>
        <v>0</v>
      </c>
      <c r="I238" s="33" t="n">
        <f aca="false">I239+I240+I241+I242</f>
        <v>12.25</v>
      </c>
      <c r="J238" s="33" t="n">
        <f aca="false">J239+J240+J241+J242</f>
        <v>0</v>
      </c>
      <c r="L238" s="52"/>
      <c r="M238" s="52"/>
      <c r="N238" s="52"/>
      <c r="O238" s="52"/>
    </row>
    <row r="239" customFormat="false" ht="15" hidden="false" customHeight="false" outlineLevel="0" collapsed="false">
      <c r="A239" s="32" t="s">
        <v>23</v>
      </c>
      <c r="B239" s="29" t="n">
        <f aca="false">C239+D239+E239+F239</f>
        <v>4.1</v>
      </c>
      <c r="C239" s="30"/>
      <c r="D239" s="30"/>
      <c r="E239" s="30" t="n">
        <v>4.1</v>
      </c>
      <c r="F239" s="40"/>
      <c r="G239" s="30"/>
      <c r="H239" s="30"/>
      <c r="I239" s="40" t="n">
        <f aca="false">B239</f>
        <v>4.1</v>
      </c>
      <c r="J239" s="30"/>
    </row>
    <row r="240" customFormat="false" ht="15" hidden="false" customHeight="false" outlineLevel="0" collapsed="false">
      <c r="A240" s="32" t="s">
        <v>24</v>
      </c>
      <c r="B240" s="29" t="n">
        <f aca="false">C240+D240+E240+F240</f>
        <v>2.04</v>
      </c>
      <c r="C240" s="30"/>
      <c r="D240" s="30"/>
      <c r="E240" s="30" t="n">
        <v>2.04</v>
      </c>
      <c r="F240" s="40"/>
      <c r="G240" s="30"/>
      <c r="H240" s="30"/>
      <c r="I240" s="40" t="n">
        <f aca="false">B240</f>
        <v>2.04</v>
      </c>
      <c r="J240" s="30"/>
    </row>
    <row r="241" customFormat="false" ht="15" hidden="false" customHeight="false" outlineLevel="0" collapsed="false">
      <c r="A241" s="32" t="s">
        <v>25</v>
      </c>
      <c r="B241" s="29" t="n">
        <f aca="false">C241+D241+E241+F241</f>
        <v>2.04</v>
      </c>
      <c r="C241" s="30"/>
      <c r="D241" s="30"/>
      <c r="E241" s="30" t="n">
        <v>2.04</v>
      </c>
      <c r="F241" s="40"/>
      <c r="G241" s="30"/>
      <c r="H241" s="30"/>
      <c r="I241" s="40" t="n">
        <f aca="false">B241</f>
        <v>2.04</v>
      </c>
      <c r="J241" s="30"/>
    </row>
    <row r="242" customFormat="false" ht="15" hidden="false" customHeight="false" outlineLevel="0" collapsed="false">
      <c r="A242" s="32" t="s">
        <v>26</v>
      </c>
      <c r="B242" s="29" t="n">
        <f aca="false">C242+D242+E242+F242</f>
        <v>4.07</v>
      </c>
      <c r="C242" s="30"/>
      <c r="D242" s="30"/>
      <c r="E242" s="30" t="n">
        <v>4.07</v>
      </c>
      <c r="F242" s="40"/>
      <c r="G242" s="30"/>
      <c r="H242" s="30"/>
      <c r="I242" s="40" t="n">
        <f aca="false">B242</f>
        <v>4.07</v>
      </c>
      <c r="J242" s="30"/>
    </row>
    <row r="243" customFormat="false" ht="15" hidden="false" customHeight="false" outlineLevel="0" collapsed="false">
      <c r="A243" s="43" t="s">
        <v>62</v>
      </c>
      <c r="B243" s="29" t="n">
        <f aca="false">C243+D243+E243+F243</f>
        <v>330.7</v>
      </c>
      <c r="C243" s="33" t="n">
        <f aca="false">C244+C245+C246+C247</f>
        <v>0</v>
      </c>
      <c r="D243" s="33" t="n">
        <f aca="false">D244+D245+D246+D247</f>
        <v>0</v>
      </c>
      <c r="E243" s="33" t="n">
        <f aca="false">E244+E245+E246+E247</f>
        <v>145.5</v>
      </c>
      <c r="F243" s="33" t="n">
        <f aca="false">F244+F245+F246+F247</f>
        <v>185.2</v>
      </c>
      <c r="G243" s="33" t="n">
        <f aca="false">G244+G245+G246+G247</f>
        <v>0</v>
      </c>
      <c r="H243" s="33" t="n">
        <f aca="false">H244+H245+H246+H247</f>
        <v>185.2</v>
      </c>
      <c r="I243" s="33" t="n">
        <f aca="false">I244+I245+I246+I247</f>
        <v>330.7</v>
      </c>
      <c r="J243" s="33" t="n">
        <f aca="false">J244+J245+J246+J247</f>
        <v>0</v>
      </c>
    </row>
    <row r="244" customFormat="false" ht="15" hidden="false" customHeight="false" outlineLevel="0" collapsed="false">
      <c r="A244" s="32" t="s">
        <v>23</v>
      </c>
      <c r="B244" s="29" t="n">
        <f aca="false">C244+D244+E244+F244</f>
        <v>38.87</v>
      </c>
      <c r="C244" s="30"/>
      <c r="D244" s="30"/>
      <c r="E244" s="30"/>
      <c r="F244" s="40" t="n">
        <f aca="false">G244+H244</f>
        <v>38.87</v>
      </c>
      <c r="G244" s="30"/>
      <c r="H244" s="30" t="n">
        <v>38.87</v>
      </c>
      <c r="I244" s="40" t="n">
        <f aca="false">B244</f>
        <v>38.87</v>
      </c>
      <c r="J244" s="30"/>
    </row>
    <row r="245" customFormat="false" ht="15" hidden="false" customHeight="false" outlineLevel="0" collapsed="false">
      <c r="A245" s="32" t="s">
        <v>24</v>
      </c>
      <c r="B245" s="29" t="n">
        <f aca="false">C245+D245+E245+F245</f>
        <v>89.25</v>
      </c>
      <c r="C245" s="30"/>
      <c r="D245" s="30"/>
      <c r="E245" s="30" t="n">
        <v>43.5</v>
      </c>
      <c r="F245" s="40" t="n">
        <f aca="false">G245+H245</f>
        <v>45.75</v>
      </c>
      <c r="G245" s="30"/>
      <c r="H245" s="30" t="n">
        <v>45.75</v>
      </c>
      <c r="I245" s="40" t="n">
        <f aca="false">B245</f>
        <v>89.25</v>
      </c>
      <c r="J245" s="30"/>
    </row>
    <row r="246" customFormat="false" ht="15" hidden="false" customHeight="false" outlineLevel="0" collapsed="false">
      <c r="A246" s="32" t="s">
        <v>25</v>
      </c>
      <c r="B246" s="29" t="n">
        <f aca="false">C246+D246+E246+F246</f>
        <v>94.93</v>
      </c>
      <c r="C246" s="30"/>
      <c r="D246" s="30"/>
      <c r="E246" s="30" t="n">
        <v>49.5</v>
      </c>
      <c r="F246" s="40" t="n">
        <f aca="false">G246+H246</f>
        <v>45.43</v>
      </c>
      <c r="G246" s="30"/>
      <c r="H246" s="30" t="n">
        <v>45.43</v>
      </c>
      <c r="I246" s="40" t="n">
        <f aca="false">B246</f>
        <v>94.93</v>
      </c>
      <c r="J246" s="30"/>
    </row>
    <row r="247" customFormat="false" ht="15" hidden="false" customHeight="false" outlineLevel="0" collapsed="false">
      <c r="A247" s="32" t="s">
        <v>26</v>
      </c>
      <c r="B247" s="29" t="n">
        <f aca="false">C247+D247+E247+F247</f>
        <v>107.65</v>
      </c>
      <c r="C247" s="30"/>
      <c r="D247" s="30"/>
      <c r="E247" s="30" t="n">
        <v>52.5</v>
      </c>
      <c r="F247" s="40" t="n">
        <f aca="false">G247+H247</f>
        <v>55.15</v>
      </c>
      <c r="G247" s="30"/>
      <c r="H247" s="30" t="n">
        <v>55.15</v>
      </c>
      <c r="I247" s="40" t="n">
        <f aca="false">B247</f>
        <v>107.65</v>
      </c>
      <c r="J247" s="30"/>
    </row>
    <row r="248" customFormat="false" ht="38.25" hidden="false" customHeight="false" outlineLevel="0" collapsed="false">
      <c r="A248" s="48" t="s">
        <v>72</v>
      </c>
      <c r="B248" s="37" t="n">
        <f aca="false">C248+D248+E248+F248</f>
        <v>4772.73</v>
      </c>
      <c r="C248" s="37" t="n">
        <f aca="false">C254+C259+C264+C269+C274+C279+C284+C289+C294</f>
        <v>0</v>
      </c>
      <c r="D248" s="37" t="n">
        <f aca="false">D254+D259+D264+D269+D274+D279+D284+D289+D294</f>
        <v>0</v>
      </c>
      <c r="E248" s="37" t="n">
        <f aca="false">E254+E259+E264+E269+E274+E279+E284+E289+E294</f>
        <v>838.48</v>
      </c>
      <c r="F248" s="37" t="n">
        <f aca="false">F254+F259+F264+F269+F274+F279+F284+F289+F294</f>
        <v>3934.25</v>
      </c>
      <c r="G248" s="37" t="n">
        <f aca="false">G254+G259+G264+G269+G274+G279+G284+G289+G294</f>
        <v>0</v>
      </c>
      <c r="H248" s="37" t="n">
        <f aca="false">H254+H259+H264+H269+H274+H279+H284+H289+H294</f>
        <v>3934.25</v>
      </c>
      <c r="I248" s="37" t="n">
        <f aca="false">I254+I259+I264+I269+I274+I279+I284+I289+I294</f>
        <v>4772.73</v>
      </c>
      <c r="J248" s="37" t="n">
        <f aca="false">J254+J259+J264+J269+J274+J279+J284+J289+J294</f>
        <v>278.36</v>
      </c>
    </row>
    <row r="249" customFormat="false" ht="15" hidden="false" customHeight="false" outlineLevel="0" collapsed="false">
      <c r="A249" s="32" t="s">
        <v>23</v>
      </c>
      <c r="B249" s="29" t="n">
        <f aca="false">C249+D249+E249+F249</f>
        <v>1170.993</v>
      </c>
      <c r="C249" s="29" t="n">
        <f aca="false">C255+C260+C265+C270+C275+C280+C285+C290+C295</f>
        <v>0</v>
      </c>
      <c r="D249" s="29" t="n">
        <f aca="false">D255+D260+D265+D270+D275+D280+D285+D290+D295</f>
        <v>0</v>
      </c>
      <c r="E249" s="29" t="n">
        <f aca="false">E255+E260+E265+E270+E275+E280+E285+E290+E295</f>
        <v>129.7</v>
      </c>
      <c r="F249" s="29" t="n">
        <f aca="false">F255+F260+F265+F270+F275+F280+F285+F290+F295</f>
        <v>1041.293</v>
      </c>
      <c r="G249" s="29" t="n">
        <f aca="false">G255+G260+G265+G270+G275+G280+G285+G290+G295</f>
        <v>0</v>
      </c>
      <c r="H249" s="29" t="n">
        <f aca="false">H255+H260+H265+H270+H275+H280+H285+H290+H295</f>
        <v>1041.293</v>
      </c>
      <c r="I249" s="29" t="n">
        <f aca="false">I255+I260+I265+I270+I275+I280+I285+I290+I295</f>
        <v>1170.993</v>
      </c>
      <c r="J249" s="29" t="n">
        <f aca="false">J255+J260+J265+J270+J275+J280+J285+J290+J295</f>
        <v>74.5</v>
      </c>
    </row>
    <row r="250" customFormat="false" ht="15" hidden="false" customHeight="false" outlineLevel="0" collapsed="false">
      <c r="A250" s="32" t="s">
        <v>24</v>
      </c>
      <c r="B250" s="29" t="n">
        <f aca="false">C250+D250+E250+F250</f>
        <v>1138.601</v>
      </c>
      <c r="C250" s="29" t="n">
        <f aca="false">C256+C261+C266+C271+C276+C281+C286+C291+C296</f>
        <v>0</v>
      </c>
      <c r="D250" s="29" t="n">
        <f aca="false">D256+D261+D266+D271+D276+D281+D286+D291+D296</f>
        <v>0</v>
      </c>
      <c r="E250" s="29" t="n">
        <f aca="false">E256+E261+E266+E271+E276+E281+E286+E291+E296</f>
        <v>205.54</v>
      </c>
      <c r="F250" s="29" t="n">
        <f aca="false">F256+F261+F266+F271+F276+F281+F286+F291+F296</f>
        <v>933.061</v>
      </c>
      <c r="G250" s="29" t="n">
        <f aca="false">G256+G261+G266+G271+G276+G281+G286+G291+G296</f>
        <v>0</v>
      </c>
      <c r="H250" s="29" t="n">
        <f aca="false">H256+H261+H266+H271+H276+H281+H286+H291+H296</f>
        <v>933.061</v>
      </c>
      <c r="I250" s="29" t="n">
        <f aca="false">I256+I261+I266+I271+I276+I281+I286+I291+I296</f>
        <v>1138.601</v>
      </c>
      <c r="J250" s="29" t="n">
        <f aca="false">J256+J261+J266+J271+J276+J281+J286+J291+J296</f>
        <v>52.88</v>
      </c>
    </row>
    <row r="251" customFormat="false" ht="15" hidden="false" customHeight="false" outlineLevel="0" collapsed="false">
      <c r="A251" s="32" t="s">
        <v>25</v>
      </c>
      <c r="B251" s="29" t="n">
        <f aca="false">C251+D251+E251+F251</f>
        <v>1167.759</v>
      </c>
      <c r="C251" s="29" t="n">
        <f aca="false">C257+C262+C267+C272+C277+C282+C287+C292+C297</f>
        <v>0</v>
      </c>
      <c r="D251" s="29" t="n">
        <f aca="false">D257+D262+D267+D272+D277+D282+D287+D292+D297</f>
        <v>0</v>
      </c>
      <c r="E251" s="29" t="n">
        <f aca="false">E257+E262+E267+E272+E277+E282+E287+E292+E297</f>
        <v>240.57</v>
      </c>
      <c r="F251" s="29" t="n">
        <f aca="false">F257+F262+F267+F272+F277+F282+F287+F292+F297</f>
        <v>927.189</v>
      </c>
      <c r="G251" s="29" t="n">
        <f aca="false">G257+G262+G267+G272+G277+G282+G287+G292+G297</f>
        <v>0</v>
      </c>
      <c r="H251" s="29" t="n">
        <f aca="false">H257+H262+H267+H272+H277+H282+H287+H292+H297</f>
        <v>927.189</v>
      </c>
      <c r="I251" s="29" t="n">
        <f aca="false">I257+I262+I267+I272+I277+I282+I287+I292+I297</f>
        <v>1167.759</v>
      </c>
      <c r="J251" s="29" t="n">
        <f aca="false">J257+J262+J267+J272+J277+J282+J287+J292+J297</f>
        <v>77.8</v>
      </c>
    </row>
    <row r="252" customFormat="false" ht="15" hidden="false" customHeight="false" outlineLevel="0" collapsed="false">
      <c r="A252" s="32" t="s">
        <v>26</v>
      </c>
      <c r="B252" s="29" t="n">
        <f aca="false">C252+D252+E252+F252</f>
        <v>1295.377</v>
      </c>
      <c r="C252" s="29" t="n">
        <f aca="false">C258+C263+C268+C273+C278+C283+C288+C293+C298</f>
        <v>0</v>
      </c>
      <c r="D252" s="29" t="n">
        <f aca="false">D258+D263+D268+D273+D278+D283+D288+D293+D298</f>
        <v>0</v>
      </c>
      <c r="E252" s="29" t="n">
        <f aca="false">E258+E263+E268+E273+E278+E283+E288+E293+E298</f>
        <v>262.67</v>
      </c>
      <c r="F252" s="29" t="n">
        <f aca="false">F258+F263+F268+F273+F278+F283+F288+F293+F298</f>
        <v>1032.707</v>
      </c>
      <c r="G252" s="29" t="n">
        <f aca="false">G258+G263+G268+G273+G278+G283+G288+G293+G298</f>
        <v>0</v>
      </c>
      <c r="H252" s="29" t="n">
        <f aca="false">H258+H263+H268+H273+H278+H283+H288+H293+H298</f>
        <v>1032.707</v>
      </c>
      <c r="I252" s="29" t="n">
        <f aca="false">I258+I263+I268+I273+I278+I283+I288+I293+I298</f>
        <v>1295.377</v>
      </c>
      <c r="J252" s="29" t="n">
        <f aca="false">J258+J263+J268+J273+J278+J283+J288+J293+J298</f>
        <v>73.18</v>
      </c>
    </row>
    <row r="253" customFormat="false" ht="15" hidden="false" customHeight="false" outlineLevel="0" collapsed="false">
      <c r="A253" s="49" t="s">
        <v>50</v>
      </c>
      <c r="B253" s="29"/>
      <c r="C253" s="33"/>
      <c r="D253" s="33"/>
      <c r="E253" s="33"/>
      <c r="F253" s="33"/>
      <c r="G253" s="33"/>
      <c r="H253" s="33"/>
      <c r="I253" s="33"/>
      <c r="J253" s="33"/>
    </row>
    <row r="254" customFormat="false" ht="38.25" hidden="false" customHeight="false" outlineLevel="0" collapsed="false">
      <c r="A254" s="43" t="s">
        <v>73</v>
      </c>
      <c r="B254" s="29" t="n">
        <f aca="false">C254+D254+E254+F254</f>
        <v>97.3</v>
      </c>
      <c r="C254" s="33" t="n">
        <f aca="false">C255+C256+C257+C258</f>
        <v>0</v>
      </c>
      <c r="D254" s="33" t="n">
        <f aca="false">D255+D256+D257+D258</f>
        <v>0</v>
      </c>
      <c r="E254" s="33" t="n">
        <f aca="false">E255+E256+E257+E258</f>
        <v>0</v>
      </c>
      <c r="F254" s="33" t="n">
        <f aca="false">F255+F256+F257+F258</f>
        <v>97.3</v>
      </c>
      <c r="G254" s="33" t="n">
        <f aca="false">G255+G256+G257+G258</f>
        <v>0</v>
      </c>
      <c r="H254" s="33" t="n">
        <f aca="false">H255+H256+H257+H258</f>
        <v>97.3</v>
      </c>
      <c r="I254" s="33" t="n">
        <f aca="false">I255+I256+I257+I258</f>
        <v>97.3</v>
      </c>
      <c r="J254" s="33" t="n">
        <f aca="false">J255+J256+J257+J258</f>
        <v>0</v>
      </c>
    </row>
    <row r="255" customFormat="false" ht="15" hidden="false" customHeight="false" outlineLevel="0" collapsed="false">
      <c r="A255" s="32" t="s">
        <v>23</v>
      </c>
      <c r="B255" s="29" t="n">
        <f aca="false">C255+D255+E255+F255</f>
        <v>19.6</v>
      </c>
      <c r="C255" s="30"/>
      <c r="D255" s="30"/>
      <c r="E255" s="30"/>
      <c r="F255" s="40" t="n">
        <f aca="false">G255+H255</f>
        <v>19.6</v>
      </c>
      <c r="G255" s="30"/>
      <c r="H255" s="30" t="n">
        <v>19.6</v>
      </c>
      <c r="I255" s="40" t="n">
        <f aca="false">B255</f>
        <v>19.6</v>
      </c>
      <c r="J255" s="30"/>
    </row>
    <row r="256" customFormat="false" ht="15" hidden="false" customHeight="false" outlineLevel="0" collapsed="false">
      <c r="A256" s="32" t="s">
        <v>24</v>
      </c>
      <c r="B256" s="29" t="n">
        <f aca="false">C256+D256+E256+F256</f>
        <v>24.5</v>
      </c>
      <c r="C256" s="30"/>
      <c r="D256" s="30"/>
      <c r="E256" s="30"/>
      <c r="F256" s="40" t="n">
        <f aca="false">G256+H256</f>
        <v>24.5</v>
      </c>
      <c r="G256" s="30"/>
      <c r="H256" s="30" t="n">
        <v>24.5</v>
      </c>
      <c r="I256" s="40" t="n">
        <f aca="false">B256</f>
        <v>24.5</v>
      </c>
      <c r="J256" s="30"/>
    </row>
    <row r="257" customFormat="false" ht="15" hidden="false" customHeight="false" outlineLevel="0" collapsed="false">
      <c r="A257" s="32" t="s">
        <v>25</v>
      </c>
      <c r="B257" s="29" t="n">
        <f aca="false">C257+D257+E257+F257</f>
        <v>24.5</v>
      </c>
      <c r="C257" s="30"/>
      <c r="D257" s="30"/>
      <c r="E257" s="30"/>
      <c r="F257" s="40" t="n">
        <f aca="false">G257+H257</f>
        <v>24.5</v>
      </c>
      <c r="G257" s="30"/>
      <c r="H257" s="30" t="n">
        <v>24.5</v>
      </c>
      <c r="I257" s="40" t="n">
        <f aca="false">B257</f>
        <v>24.5</v>
      </c>
      <c r="J257" s="30"/>
    </row>
    <row r="258" customFormat="false" ht="15" hidden="false" customHeight="false" outlineLevel="0" collapsed="false">
      <c r="A258" s="32" t="s">
        <v>26</v>
      </c>
      <c r="B258" s="29" t="n">
        <f aca="false">C258+D258+E258+F258</f>
        <v>28.7</v>
      </c>
      <c r="C258" s="30"/>
      <c r="D258" s="30"/>
      <c r="E258" s="30"/>
      <c r="F258" s="40" t="n">
        <f aca="false">G258+H258</f>
        <v>28.7</v>
      </c>
      <c r="G258" s="30"/>
      <c r="H258" s="30" t="n">
        <v>28.7</v>
      </c>
      <c r="I258" s="40" t="n">
        <f aca="false">B258</f>
        <v>28.7</v>
      </c>
      <c r="J258" s="30"/>
    </row>
    <row r="259" customFormat="false" ht="25.5" hidden="false" customHeight="false" outlineLevel="0" collapsed="false">
      <c r="A259" s="43" t="s">
        <v>74</v>
      </c>
      <c r="B259" s="29" t="n">
        <f aca="false">C259+D259+E259+F259</f>
        <v>4131.24</v>
      </c>
      <c r="C259" s="33" t="n">
        <f aca="false">C260+C261+C262+C263</f>
        <v>0</v>
      </c>
      <c r="D259" s="33" t="n">
        <f aca="false">D260+D261+D262+D263</f>
        <v>0</v>
      </c>
      <c r="E259" s="33" t="n">
        <f aca="false">E260+E261+E262+E263</f>
        <v>629.82</v>
      </c>
      <c r="F259" s="33" t="n">
        <f aca="false">F260+F261+F262+F263</f>
        <v>3501.42</v>
      </c>
      <c r="G259" s="33" t="n">
        <f aca="false">G260+G261+G262+G263</f>
        <v>0</v>
      </c>
      <c r="H259" s="33" t="n">
        <f aca="false">H260+H261+H262+H263</f>
        <v>3501.42</v>
      </c>
      <c r="I259" s="33" t="n">
        <f aca="false">I260+I261+I262+I263</f>
        <v>4131.24</v>
      </c>
      <c r="J259" s="33" t="n">
        <f aca="false">J260+J261+J262+J263</f>
        <v>191.34</v>
      </c>
    </row>
    <row r="260" customFormat="false" ht="15" hidden="false" customHeight="false" outlineLevel="0" collapsed="false">
      <c r="A260" s="32" t="s">
        <v>23</v>
      </c>
      <c r="B260" s="29" t="n">
        <f aca="false">C260+D260+E260+F260</f>
        <v>1058.462</v>
      </c>
      <c r="C260" s="30"/>
      <c r="D260" s="30"/>
      <c r="E260" s="30" t="n">
        <v>118.8</v>
      </c>
      <c r="F260" s="40" t="n">
        <f aca="false">G260+H260</f>
        <v>939.662</v>
      </c>
      <c r="G260" s="30"/>
      <c r="H260" s="30" t="n">
        <v>939.662</v>
      </c>
      <c r="I260" s="40" t="n">
        <f aca="false">B260</f>
        <v>1058.462</v>
      </c>
      <c r="J260" s="30" t="n">
        <v>66.5</v>
      </c>
    </row>
    <row r="261" customFormat="false" ht="15" hidden="false" customHeight="false" outlineLevel="0" collapsed="false">
      <c r="A261" s="32" t="s">
        <v>24</v>
      </c>
      <c r="B261" s="29" t="n">
        <f aca="false">C261+D261+E261+F261</f>
        <v>971.186</v>
      </c>
      <c r="C261" s="30"/>
      <c r="D261" s="30"/>
      <c r="E261" s="30" t="n">
        <v>152.73</v>
      </c>
      <c r="F261" s="40" t="n">
        <f aca="false">G261+H261</f>
        <v>818.456</v>
      </c>
      <c r="G261" s="30"/>
      <c r="H261" s="30" t="n">
        <v>818.456</v>
      </c>
      <c r="I261" s="40" t="n">
        <f aca="false">B261</f>
        <v>971.186</v>
      </c>
      <c r="J261" s="30" t="n">
        <v>31.38</v>
      </c>
    </row>
    <row r="262" customFormat="false" ht="15" hidden="false" customHeight="false" outlineLevel="0" collapsed="false">
      <c r="A262" s="32" t="s">
        <v>25</v>
      </c>
      <c r="B262" s="29" t="n">
        <f aca="false">C262+D262+E262+F262</f>
        <v>1000.2</v>
      </c>
      <c r="C262" s="30"/>
      <c r="D262" s="30"/>
      <c r="E262" s="30" t="n">
        <v>174.33</v>
      </c>
      <c r="F262" s="40" t="n">
        <f aca="false">G262+H262</f>
        <v>825.87</v>
      </c>
      <c r="G262" s="30"/>
      <c r="H262" s="30" t="n">
        <v>825.87</v>
      </c>
      <c r="I262" s="40" t="n">
        <f aca="false">B262</f>
        <v>1000.2</v>
      </c>
      <c r="J262" s="30" t="n">
        <v>52.48</v>
      </c>
    </row>
    <row r="263" customFormat="false" ht="15" hidden="false" customHeight="false" outlineLevel="0" collapsed="false">
      <c r="A263" s="32" t="s">
        <v>26</v>
      </c>
      <c r="B263" s="29" t="n">
        <f aca="false">C263+D263+E263+F263</f>
        <v>1101.392</v>
      </c>
      <c r="C263" s="30"/>
      <c r="D263" s="30"/>
      <c r="E263" s="30" t="n">
        <v>183.96</v>
      </c>
      <c r="F263" s="40" t="n">
        <f aca="false">G263+H263</f>
        <v>917.432</v>
      </c>
      <c r="G263" s="30"/>
      <c r="H263" s="30" t="n">
        <v>917.432</v>
      </c>
      <c r="I263" s="40" t="n">
        <f aca="false">B263</f>
        <v>1101.392</v>
      </c>
      <c r="J263" s="30" t="n">
        <v>40.98</v>
      </c>
    </row>
    <row r="264" customFormat="false" ht="15" hidden="false" customHeight="false" outlineLevel="0" collapsed="false">
      <c r="A264" s="43" t="s">
        <v>75</v>
      </c>
      <c r="B264" s="29" t="n">
        <f aca="false">C264+D264+E264+F264</f>
        <v>33.66</v>
      </c>
      <c r="C264" s="33" t="n">
        <f aca="false">C265+C266+C267+C268</f>
        <v>0</v>
      </c>
      <c r="D264" s="33" t="n">
        <f aca="false">D265+D266+D267+D268</f>
        <v>0</v>
      </c>
      <c r="E264" s="33" t="n">
        <f aca="false">E265+E266+E267+E268</f>
        <v>13.26</v>
      </c>
      <c r="F264" s="33" t="n">
        <f aca="false">F265+F266+F267+F268</f>
        <v>20.4</v>
      </c>
      <c r="G264" s="33" t="n">
        <f aca="false">G265+G266+G267+G268</f>
        <v>0</v>
      </c>
      <c r="H264" s="33" t="n">
        <f aca="false">H265+H266+H267+H268</f>
        <v>20.4</v>
      </c>
      <c r="I264" s="33" t="n">
        <f aca="false">I265+I266+I267+I268</f>
        <v>33.66</v>
      </c>
      <c r="J264" s="33" t="n">
        <f aca="false">J265+J266+J267+J268</f>
        <v>7.2</v>
      </c>
    </row>
    <row r="265" customFormat="false" ht="15" hidden="false" customHeight="false" outlineLevel="0" collapsed="false">
      <c r="A265" s="32" t="s">
        <v>23</v>
      </c>
      <c r="B265" s="29" t="n">
        <f aca="false">C265+D265+E265+F265</f>
        <v>9.89</v>
      </c>
      <c r="C265" s="30"/>
      <c r="D265" s="30"/>
      <c r="E265" s="30" t="n">
        <v>6</v>
      </c>
      <c r="F265" s="40" t="n">
        <f aca="false">G265+H265</f>
        <v>3.89</v>
      </c>
      <c r="G265" s="30"/>
      <c r="H265" s="30" t="n">
        <v>3.89</v>
      </c>
      <c r="I265" s="40" t="n">
        <f aca="false">B265</f>
        <v>9.89</v>
      </c>
      <c r="J265" s="30" t="n">
        <v>6</v>
      </c>
    </row>
    <row r="266" customFormat="false" ht="15" hidden="false" customHeight="false" outlineLevel="0" collapsed="false">
      <c r="A266" s="32" t="s">
        <v>24</v>
      </c>
      <c r="B266" s="29" t="n">
        <f aca="false">C266+D266+E266+F266</f>
        <v>6.91</v>
      </c>
      <c r="C266" s="30"/>
      <c r="D266" s="30"/>
      <c r="E266" s="30" t="n">
        <v>1.74</v>
      </c>
      <c r="F266" s="40" t="n">
        <f aca="false">G266+H266</f>
        <v>5.17</v>
      </c>
      <c r="G266" s="30"/>
      <c r="H266" s="30" t="n">
        <v>5.17</v>
      </c>
      <c r="I266" s="40" t="n">
        <f aca="false">B266</f>
        <v>6.91</v>
      </c>
      <c r="J266" s="30"/>
    </row>
    <row r="267" customFormat="false" ht="15" hidden="false" customHeight="false" outlineLevel="0" collapsed="false">
      <c r="A267" s="32" t="s">
        <v>25</v>
      </c>
      <c r="B267" s="29" t="n">
        <f aca="false">C267+D267+E267+F267</f>
        <v>7.42</v>
      </c>
      <c r="C267" s="30"/>
      <c r="D267" s="30"/>
      <c r="E267" s="30" t="n">
        <v>2.48</v>
      </c>
      <c r="F267" s="40" t="n">
        <f aca="false">G267+H267</f>
        <v>4.94</v>
      </c>
      <c r="G267" s="30"/>
      <c r="H267" s="30" t="n">
        <v>4.94</v>
      </c>
      <c r="I267" s="40" t="n">
        <f aca="false">B267</f>
        <v>7.42</v>
      </c>
      <c r="J267" s="30" t="n">
        <v>0.6</v>
      </c>
    </row>
    <row r="268" customFormat="false" ht="15" hidden="false" customHeight="false" outlineLevel="0" collapsed="false">
      <c r="A268" s="32" t="s">
        <v>26</v>
      </c>
      <c r="B268" s="29" t="n">
        <f aca="false">C268+D268+E268+F268</f>
        <v>9.44</v>
      </c>
      <c r="C268" s="30"/>
      <c r="D268" s="30"/>
      <c r="E268" s="30" t="n">
        <v>3.04</v>
      </c>
      <c r="F268" s="40" t="n">
        <f aca="false">G268+H268</f>
        <v>6.4</v>
      </c>
      <c r="G268" s="30"/>
      <c r="H268" s="30" t="n">
        <v>6.4</v>
      </c>
      <c r="I268" s="40" t="n">
        <f aca="false">B268</f>
        <v>9.44</v>
      </c>
      <c r="J268" s="30" t="n">
        <v>0.6</v>
      </c>
    </row>
    <row r="269" customFormat="false" ht="15" hidden="false" customHeight="false" outlineLevel="0" collapsed="false">
      <c r="A269" s="43" t="s">
        <v>76</v>
      </c>
      <c r="B269" s="29" t="n">
        <f aca="false">C269+D269+E269+F269</f>
        <v>0</v>
      </c>
      <c r="C269" s="33" t="n">
        <f aca="false">C270+C271+C272+C273</f>
        <v>0</v>
      </c>
      <c r="D269" s="33" t="n">
        <f aca="false">D270+D271+D272+D273</f>
        <v>0</v>
      </c>
      <c r="E269" s="33" t="n">
        <f aca="false">E270+E271+E272+E273</f>
        <v>0</v>
      </c>
      <c r="F269" s="33" t="n">
        <f aca="false">F270+F271+F272+F273</f>
        <v>0</v>
      </c>
      <c r="G269" s="33" t="n">
        <f aca="false">G270+G271+G272+G273</f>
        <v>0</v>
      </c>
      <c r="H269" s="33" t="n">
        <f aca="false">H270+H271+H272+H273</f>
        <v>0</v>
      </c>
      <c r="I269" s="33" t="n">
        <f aca="false">I270+I271+I272+I273</f>
        <v>0</v>
      </c>
      <c r="J269" s="33" t="n">
        <f aca="false">J270+J271+J272+J273</f>
        <v>0</v>
      </c>
    </row>
    <row r="270" customFormat="false" ht="15" hidden="false" customHeight="false" outlineLevel="0" collapsed="false">
      <c r="A270" s="32" t="s">
        <v>23</v>
      </c>
      <c r="B270" s="29" t="n">
        <f aca="false">C270+D270+E270+F270</f>
        <v>0</v>
      </c>
      <c r="C270" s="30"/>
      <c r="D270" s="30"/>
      <c r="E270" s="30"/>
      <c r="F270" s="40"/>
      <c r="G270" s="30"/>
      <c r="H270" s="30"/>
      <c r="I270" s="40"/>
      <c r="J270" s="30"/>
    </row>
    <row r="271" customFormat="false" ht="15" hidden="false" customHeight="false" outlineLevel="0" collapsed="false">
      <c r="A271" s="32" t="s">
        <v>24</v>
      </c>
      <c r="B271" s="29" t="n">
        <f aca="false">C271+D271+E271+F271</f>
        <v>0</v>
      </c>
      <c r="C271" s="30"/>
      <c r="D271" s="30"/>
      <c r="E271" s="30"/>
      <c r="F271" s="40"/>
      <c r="G271" s="30"/>
      <c r="H271" s="30"/>
      <c r="I271" s="40"/>
      <c r="J271" s="30"/>
    </row>
    <row r="272" customFormat="false" ht="15" hidden="false" customHeight="false" outlineLevel="0" collapsed="false">
      <c r="A272" s="32" t="s">
        <v>25</v>
      </c>
      <c r="B272" s="29" t="n">
        <f aca="false">C272+D272+E272+F272</f>
        <v>0</v>
      </c>
      <c r="C272" s="30"/>
      <c r="D272" s="30"/>
      <c r="E272" s="30"/>
      <c r="F272" s="40"/>
      <c r="G272" s="30"/>
      <c r="H272" s="30"/>
      <c r="I272" s="40"/>
      <c r="J272" s="30"/>
    </row>
    <row r="273" customFormat="false" ht="15" hidden="false" customHeight="false" outlineLevel="0" collapsed="false">
      <c r="A273" s="32" t="s">
        <v>26</v>
      </c>
      <c r="B273" s="29" t="n">
        <f aca="false">C273+D273+E273+F273</f>
        <v>0</v>
      </c>
      <c r="C273" s="30"/>
      <c r="D273" s="30"/>
      <c r="E273" s="30"/>
      <c r="F273" s="40"/>
      <c r="G273" s="30"/>
      <c r="H273" s="30"/>
      <c r="I273" s="40"/>
      <c r="J273" s="30"/>
    </row>
    <row r="274" customFormat="false" ht="25.5" hidden="false" customHeight="false" outlineLevel="0" collapsed="false">
      <c r="A274" s="43" t="s">
        <v>77</v>
      </c>
      <c r="B274" s="29" t="n">
        <f aca="false">C274+D274+E274+F274</f>
        <v>40</v>
      </c>
      <c r="C274" s="33" t="n">
        <f aca="false">C275+C276+C277+C278</f>
        <v>0</v>
      </c>
      <c r="D274" s="33" t="n">
        <f aca="false">D275+D276+D277+D278</f>
        <v>0</v>
      </c>
      <c r="E274" s="33" t="n">
        <f aca="false">E275+E276+E277+E278</f>
        <v>6.5</v>
      </c>
      <c r="F274" s="33" t="n">
        <f aca="false">F275+F276+F277+F278</f>
        <v>33.5</v>
      </c>
      <c r="G274" s="33" t="n">
        <f aca="false">G275+G276+G277+G278</f>
        <v>0</v>
      </c>
      <c r="H274" s="33" t="n">
        <f aca="false">H275+H276+H277+H278</f>
        <v>33.5</v>
      </c>
      <c r="I274" s="33" t="n">
        <f aca="false">I275+I276+I277+I278</f>
        <v>40</v>
      </c>
      <c r="J274" s="33" t="n">
        <f aca="false">J275+J276+J277+J278</f>
        <v>5</v>
      </c>
    </row>
    <row r="275" customFormat="false" ht="15" hidden="false" customHeight="false" outlineLevel="0" collapsed="false">
      <c r="A275" s="32" t="s">
        <v>23</v>
      </c>
      <c r="B275" s="29" t="n">
        <f aca="false">C275+D275+E275+F275</f>
        <v>10.25</v>
      </c>
      <c r="C275" s="30"/>
      <c r="D275" s="30"/>
      <c r="E275" s="30" t="n">
        <v>2</v>
      </c>
      <c r="F275" s="40" t="n">
        <f aca="false">G275+H275</f>
        <v>8.25</v>
      </c>
      <c r="G275" s="30"/>
      <c r="H275" s="30" t="n">
        <v>8.25</v>
      </c>
      <c r="I275" s="40" t="n">
        <f aca="false">B275</f>
        <v>10.25</v>
      </c>
      <c r="J275" s="30" t="n">
        <v>2</v>
      </c>
    </row>
    <row r="276" customFormat="false" ht="15" hidden="false" customHeight="false" outlineLevel="0" collapsed="false">
      <c r="A276" s="32" t="s">
        <v>24</v>
      </c>
      <c r="B276" s="29" t="n">
        <f aca="false">C276+D276+E276+F276</f>
        <v>10.75</v>
      </c>
      <c r="C276" s="30"/>
      <c r="D276" s="30"/>
      <c r="E276" s="30" t="n">
        <v>0.5</v>
      </c>
      <c r="F276" s="40" t="n">
        <f aca="false">G276+H276</f>
        <v>10.25</v>
      </c>
      <c r="G276" s="30"/>
      <c r="H276" s="30" t="n">
        <v>10.25</v>
      </c>
      <c r="I276" s="40" t="n">
        <f aca="false">B276</f>
        <v>10.75</v>
      </c>
      <c r="J276" s="30" t="n">
        <v>0</v>
      </c>
    </row>
    <row r="277" customFormat="false" ht="15" hidden="false" customHeight="false" outlineLevel="0" collapsed="false">
      <c r="A277" s="32" t="s">
        <v>25</v>
      </c>
      <c r="B277" s="29" t="n">
        <f aca="false">C277+D277+E277+F277</f>
        <v>8.25</v>
      </c>
      <c r="C277" s="30"/>
      <c r="D277" s="30"/>
      <c r="E277" s="30" t="n">
        <v>2</v>
      </c>
      <c r="F277" s="40" t="n">
        <f aca="false">G277+H277</f>
        <v>6.25</v>
      </c>
      <c r="G277" s="30"/>
      <c r="H277" s="30" t="n">
        <v>6.25</v>
      </c>
      <c r="I277" s="40" t="n">
        <f aca="false">B277</f>
        <v>8.25</v>
      </c>
      <c r="J277" s="30" t="n">
        <v>1.5</v>
      </c>
    </row>
    <row r="278" customFormat="false" ht="15" hidden="false" customHeight="false" outlineLevel="0" collapsed="false">
      <c r="A278" s="32" t="s">
        <v>26</v>
      </c>
      <c r="B278" s="29" t="n">
        <f aca="false">C278+D278+E278+F278</f>
        <v>10.75</v>
      </c>
      <c r="C278" s="30"/>
      <c r="D278" s="30"/>
      <c r="E278" s="30" t="n">
        <v>2</v>
      </c>
      <c r="F278" s="40" t="n">
        <f aca="false">G278+H278</f>
        <v>8.75</v>
      </c>
      <c r="G278" s="30"/>
      <c r="H278" s="30" t="n">
        <v>8.75</v>
      </c>
      <c r="I278" s="40" t="n">
        <f aca="false">B278</f>
        <v>10.75</v>
      </c>
      <c r="J278" s="30" t="n">
        <v>1.5</v>
      </c>
    </row>
    <row r="279" customFormat="false" ht="25.5" hidden="false" customHeight="false" outlineLevel="0" collapsed="false">
      <c r="A279" s="43" t="s">
        <v>78</v>
      </c>
      <c r="B279" s="29" t="n">
        <f aca="false">C279+D279+E279+F279</f>
        <v>0</v>
      </c>
      <c r="C279" s="33" t="n">
        <f aca="false">C280+C281+C282+C283</f>
        <v>0</v>
      </c>
      <c r="D279" s="33" t="n">
        <f aca="false">D280+D281+D282+D283</f>
        <v>0</v>
      </c>
      <c r="E279" s="33" t="n">
        <f aca="false">E280+E281+E282+E283</f>
        <v>0</v>
      </c>
      <c r="F279" s="33" t="n">
        <f aca="false">F280+F281+F282+F283</f>
        <v>0</v>
      </c>
      <c r="G279" s="33" t="n">
        <f aca="false">G280+G281+G282+G283</f>
        <v>0</v>
      </c>
      <c r="H279" s="33" t="n">
        <f aca="false">H280+H281+H282+H283</f>
        <v>0</v>
      </c>
      <c r="I279" s="33" t="n">
        <f aca="false">I280+I281+I282+I283</f>
        <v>0</v>
      </c>
      <c r="J279" s="33" t="n">
        <f aca="false">J280+J281+J282+J283</f>
        <v>0</v>
      </c>
    </row>
    <row r="280" customFormat="false" ht="15" hidden="false" customHeight="false" outlineLevel="0" collapsed="false">
      <c r="A280" s="32" t="s">
        <v>23</v>
      </c>
      <c r="B280" s="29" t="n">
        <f aca="false">C280+D280+E280+F280</f>
        <v>0</v>
      </c>
      <c r="C280" s="30"/>
      <c r="D280" s="30"/>
      <c r="E280" s="30"/>
      <c r="F280" s="40"/>
      <c r="G280" s="30"/>
      <c r="H280" s="30"/>
      <c r="I280" s="40"/>
      <c r="J280" s="30"/>
    </row>
    <row r="281" customFormat="false" ht="15" hidden="false" customHeight="false" outlineLevel="0" collapsed="false">
      <c r="A281" s="32" t="s">
        <v>24</v>
      </c>
      <c r="B281" s="29" t="n">
        <f aca="false">C281+D281+E281+F281</f>
        <v>0</v>
      </c>
      <c r="C281" s="30"/>
      <c r="D281" s="30"/>
      <c r="E281" s="30"/>
      <c r="F281" s="40"/>
      <c r="G281" s="30"/>
      <c r="H281" s="30"/>
      <c r="I281" s="40"/>
      <c r="J281" s="30"/>
    </row>
    <row r="282" customFormat="false" ht="15" hidden="false" customHeight="false" outlineLevel="0" collapsed="false">
      <c r="A282" s="32" t="s">
        <v>25</v>
      </c>
      <c r="B282" s="29" t="n">
        <f aca="false">C282+D282+E282+F282</f>
        <v>0</v>
      </c>
      <c r="C282" s="30"/>
      <c r="D282" s="30"/>
      <c r="E282" s="30"/>
      <c r="F282" s="40"/>
      <c r="G282" s="30"/>
      <c r="H282" s="30"/>
      <c r="I282" s="40"/>
      <c r="J282" s="30"/>
    </row>
    <row r="283" customFormat="false" ht="15" hidden="false" customHeight="false" outlineLevel="0" collapsed="false">
      <c r="A283" s="32" t="s">
        <v>26</v>
      </c>
      <c r="B283" s="29" t="n">
        <f aca="false">C283+D283+E283+F283</f>
        <v>0</v>
      </c>
      <c r="C283" s="30"/>
      <c r="D283" s="30"/>
      <c r="E283" s="30"/>
      <c r="F283" s="40"/>
      <c r="G283" s="30"/>
      <c r="H283" s="30"/>
      <c r="I283" s="40"/>
      <c r="J283" s="30"/>
    </row>
    <row r="284" customFormat="false" ht="15" hidden="false" customHeight="false" outlineLevel="0" collapsed="false">
      <c r="A284" s="43" t="s">
        <v>79</v>
      </c>
      <c r="B284" s="29" t="n">
        <f aca="false">C284+D284+E284+F284</f>
        <v>181.34</v>
      </c>
      <c r="C284" s="33" t="n">
        <f aca="false">C285+C286+C287+C288</f>
        <v>0</v>
      </c>
      <c r="D284" s="33" t="n">
        <f aca="false">D285+D286+D287+D288</f>
        <v>0</v>
      </c>
      <c r="E284" s="33" t="n">
        <f aca="false">E285+E286+E287+E288</f>
        <v>81.58</v>
      </c>
      <c r="F284" s="33" t="n">
        <f aca="false">F285+F286+F287+F288</f>
        <v>99.76</v>
      </c>
      <c r="G284" s="33" t="n">
        <f aca="false">G285+G286+G287+G288</f>
        <v>0</v>
      </c>
      <c r="H284" s="33" t="n">
        <f aca="false">H285+H286+H287+H288</f>
        <v>99.76</v>
      </c>
      <c r="I284" s="33" t="n">
        <f aca="false">I285+I286+I287+I288</f>
        <v>181.34</v>
      </c>
      <c r="J284" s="33" t="n">
        <f aca="false">J285+J286+J287+J288</f>
        <v>74.82</v>
      </c>
    </row>
    <row r="285" customFormat="false" ht="15" hidden="false" customHeight="false" outlineLevel="0" collapsed="false">
      <c r="A285" s="32" t="s">
        <v>23</v>
      </c>
      <c r="B285" s="29" t="n">
        <f aca="false">C285+D285+E285+F285</f>
        <v>37.01</v>
      </c>
      <c r="C285" s="30"/>
      <c r="D285" s="30"/>
      <c r="E285" s="30" t="n">
        <v>2.9</v>
      </c>
      <c r="F285" s="40" t="n">
        <f aca="false">G285+H285</f>
        <v>34.11</v>
      </c>
      <c r="G285" s="30"/>
      <c r="H285" s="30" t="n">
        <v>34.11</v>
      </c>
      <c r="I285" s="40" t="n">
        <f aca="false">B285</f>
        <v>37.01</v>
      </c>
      <c r="J285" s="30"/>
    </row>
    <row r="286" customFormat="false" ht="15" hidden="false" customHeight="false" outlineLevel="0" collapsed="false">
      <c r="A286" s="32" t="s">
        <v>24</v>
      </c>
      <c r="B286" s="29" t="n">
        <f aca="false">C286+D286+E286+F286</f>
        <v>44.33</v>
      </c>
      <c r="C286" s="30"/>
      <c r="D286" s="30"/>
      <c r="E286" s="30" t="n">
        <v>22.78</v>
      </c>
      <c r="F286" s="40" t="n">
        <f aca="false">G286+H286</f>
        <v>21.55</v>
      </c>
      <c r="G286" s="30"/>
      <c r="H286" s="30" t="n">
        <v>21.55</v>
      </c>
      <c r="I286" s="40" t="n">
        <f aca="false">B286</f>
        <v>44.33</v>
      </c>
      <c r="J286" s="30" t="n">
        <v>21.5</v>
      </c>
    </row>
    <row r="287" customFormat="false" ht="15" hidden="false" customHeight="false" outlineLevel="0" collapsed="false">
      <c r="A287" s="32" t="s">
        <v>25</v>
      </c>
      <c r="B287" s="29" t="n">
        <f aca="false">C287+D287+E287+F287</f>
        <v>46.06</v>
      </c>
      <c r="C287" s="30"/>
      <c r="D287" s="30"/>
      <c r="E287" s="30" t="n">
        <v>24.51</v>
      </c>
      <c r="F287" s="40" t="n">
        <f aca="false">G287+H287</f>
        <v>21.55</v>
      </c>
      <c r="G287" s="30"/>
      <c r="H287" s="30" t="n">
        <v>21.55</v>
      </c>
      <c r="I287" s="40" t="n">
        <f aca="false">B287</f>
        <v>46.06</v>
      </c>
      <c r="J287" s="30" t="n">
        <v>23.22</v>
      </c>
    </row>
    <row r="288" customFormat="false" ht="15" hidden="false" customHeight="false" outlineLevel="0" collapsed="false">
      <c r="A288" s="32" t="s">
        <v>26</v>
      </c>
      <c r="B288" s="29" t="n">
        <f aca="false">C288+D288+E288+F288</f>
        <v>53.94</v>
      </c>
      <c r="C288" s="30"/>
      <c r="D288" s="30"/>
      <c r="E288" s="30" t="n">
        <v>31.39</v>
      </c>
      <c r="F288" s="40" t="n">
        <f aca="false">G288+H288</f>
        <v>22.55</v>
      </c>
      <c r="G288" s="30"/>
      <c r="H288" s="30" t="n">
        <v>22.55</v>
      </c>
      <c r="I288" s="40" t="n">
        <f aca="false">B288</f>
        <v>53.94</v>
      </c>
      <c r="J288" s="30" t="n">
        <v>30.1</v>
      </c>
    </row>
    <row r="289" customFormat="false" ht="15" hidden="false" customHeight="false" outlineLevel="0" collapsed="false">
      <c r="A289" s="43" t="s">
        <v>80</v>
      </c>
      <c r="B289" s="29" t="n">
        <f aca="false">C289+D289+E289+F289</f>
        <v>0</v>
      </c>
      <c r="C289" s="33" t="n">
        <f aca="false">C290+C291+C292+C293</f>
        <v>0</v>
      </c>
      <c r="D289" s="33" t="n">
        <f aca="false">D290+D291+D292+D293</f>
        <v>0</v>
      </c>
      <c r="E289" s="33" t="n">
        <f aca="false">E290+E291+E292+E293</f>
        <v>0</v>
      </c>
      <c r="F289" s="33" t="n">
        <f aca="false">F290+F291+F292+F293</f>
        <v>0</v>
      </c>
      <c r="G289" s="33" t="n">
        <f aca="false">G290+G291+G292+G293</f>
        <v>0</v>
      </c>
      <c r="H289" s="33" t="n">
        <f aca="false">H290+H291+H292+H293</f>
        <v>0</v>
      </c>
      <c r="I289" s="33" t="n">
        <f aca="false">I290+I291+I292+I293</f>
        <v>0</v>
      </c>
      <c r="J289" s="33" t="n">
        <f aca="false">J290+J291+J292+J293</f>
        <v>0</v>
      </c>
    </row>
    <row r="290" customFormat="false" ht="15" hidden="false" customHeight="false" outlineLevel="0" collapsed="false">
      <c r="A290" s="32" t="s">
        <v>23</v>
      </c>
      <c r="B290" s="29" t="n">
        <f aca="false">C290+D290+E290+F290</f>
        <v>0</v>
      </c>
      <c r="C290" s="30"/>
      <c r="D290" s="30"/>
      <c r="E290" s="30"/>
      <c r="F290" s="40"/>
      <c r="G290" s="30"/>
      <c r="H290" s="30"/>
      <c r="I290" s="40"/>
      <c r="J290" s="30"/>
    </row>
    <row r="291" customFormat="false" ht="15" hidden="false" customHeight="false" outlineLevel="0" collapsed="false">
      <c r="A291" s="32" t="s">
        <v>24</v>
      </c>
      <c r="B291" s="29" t="n">
        <f aca="false">C291+D291+E291+F291</f>
        <v>0</v>
      </c>
      <c r="C291" s="30"/>
      <c r="D291" s="30"/>
      <c r="E291" s="30"/>
      <c r="F291" s="40"/>
      <c r="G291" s="30"/>
      <c r="H291" s="30"/>
      <c r="I291" s="40"/>
      <c r="J291" s="30"/>
    </row>
    <row r="292" customFormat="false" ht="15" hidden="false" customHeight="false" outlineLevel="0" collapsed="false">
      <c r="A292" s="32" t="s">
        <v>25</v>
      </c>
      <c r="B292" s="29" t="n">
        <f aca="false">C292+D292+E292+F292</f>
        <v>0</v>
      </c>
      <c r="C292" s="30"/>
      <c r="D292" s="30"/>
      <c r="E292" s="30"/>
      <c r="F292" s="40"/>
      <c r="G292" s="30"/>
      <c r="H292" s="30"/>
      <c r="I292" s="40"/>
      <c r="J292" s="30"/>
    </row>
    <row r="293" customFormat="false" ht="15" hidden="false" customHeight="false" outlineLevel="0" collapsed="false">
      <c r="A293" s="32" t="s">
        <v>26</v>
      </c>
      <c r="B293" s="29" t="n">
        <f aca="false">C293+D293+E293+F293</f>
        <v>0</v>
      </c>
      <c r="C293" s="30"/>
      <c r="D293" s="30"/>
      <c r="E293" s="30"/>
      <c r="F293" s="40"/>
      <c r="G293" s="30"/>
      <c r="H293" s="30"/>
      <c r="I293" s="40"/>
      <c r="J293" s="30"/>
    </row>
    <row r="294" customFormat="false" ht="15" hidden="false" customHeight="false" outlineLevel="0" collapsed="false">
      <c r="A294" s="43" t="s">
        <v>62</v>
      </c>
      <c r="B294" s="29" t="n">
        <f aca="false">C294+D294+E294+F294</f>
        <v>289.19</v>
      </c>
      <c r="C294" s="33" t="n">
        <f aca="false">C295+C296+C297+C298</f>
        <v>0</v>
      </c>
      <c r="D294" s="33" t="n">
        <f aca="false">D295+D296+D297+D298</f>
        <v>0</v>
      </c>
      <c r="E294" s="33" t="n">
        <f aca="false">E295+E296+E297+E298</f>
        <v>107.32</v>
      </c>
      <c r="F294" s="33" t="n">
        <f aca="false">F295+F296+F297+F298</f>
        <v>181.87</v>
      </c>
      <c r="G294" s="33" t="n">
        <f aca="false">G295+G296+G297+G298</f>
        <v>0</v>
      </c>
      <c r="H294" s="33" t="n">
        <f aca="false">H295+H296+H297+H298</f>
        <v>181.87</v>
      </c>
      <c r="I294" s="33" t="n">
        <f aca="false">I295+I296+I297+I298</f>
        <v>289.19</v>
      </c>
      <c r="J294" s="33" t="n">
        <f aca="false">J295+J296+J297+J298</f>
        <v>0</v>
      </c>
    </row>
    <row r="295" customFormat="false" ht="15" hidden="false" customHeight="false" outlineLevel="0" collapsed="false">
      <c r="A295" s="32" t="s">
        <v>23</v>
      </c>
      <c r="B295" s="29" t="n">
        <f aca="false">C295+D295+E295+F295</f>
        <v>35.781</v>
      </c>
      <c r="C295" s="30"/>
      <c r="D295" s="30"/>
      <c r="E295" s="30"/>
      <c r="F295" s="40" t="n">
        <f aca="false">G295+H295</f>
        <v>35.781</v>
      </c>
      <c r="G295" s="30"/>
      <c r="H295" s="30" t="n">
        <v>35.781</v>
      </c>
      <c r="I295" s="40" t="n">
        <f aca="false">B295</f>
        <v>35.781</v>
      </c>
      <c r="J295" s="30"/>
    </row>
    <row r="296" customFormat="false" ht="15" hidden="false" customHeight="false" outlineLevel="0" collapsed="false">
      <c r="A296" s="32" t="s">
        <v>24</v>
      </c>
      <c r="B296" s="29" t="n">
        <f aca="false">C296+D296+E296+F296</f>
        <v>80.925</v>
      </c>
      <c r="C296" s="30"/>
      <c r="D296" s="30"/>
      <c r="E296" s="30" t="n">
        <v>27.79</v>
      </c>
      <c r="F296" s="40" t="n">
        <f aca="false">G296+H296</f>
        <v>53.135</v>
      </c>
      <c r="G296" s="30"/>
      <c r="H296" s="30" t="n">
        <v>53.135</v>
      </c>
      <c r="I296" s="40" t="n">
        <f aca="false">B296</f>
        <v>80.925</v>
      </c>
      <c r="J296" s="30"/>
    </row>
    <row r="297" customFormat="false" ht="15" hidden="false" customHeight="false" outlineLevel="0" collapsed="false">
      <c r="A297" s="32" t="s">
        <v>25</v>
      </c>
      <c r="B297" s="29" t="n">
        <f aca="false">C297+D297+E297+F297</f>
        <v>81.329</v>
      </c>
      <c r="C297" s="30"/>
      <c r="D297" s="30"/>
      <c r="E297" s="30" t="n">
        <v>37.25</v>
      </c>
      <c r="F297" s="40" t="n">
        <f aca="false">G297+H297</f>
        <v>44.079</v>
      </c>
      <c r="G297" s="30"/>
      <c r="H297" s="30" t="n">
        <v>44.079</v>
      </c>
      <c r="I297" s="40" t="n">
        <f aca="false">B297</f>
        <v>81.329</v>
      </c>
      <c r="J297" s="30"/>
    </row>
    <row r="298" customFormat="false" ht="15" hidden="false" customHeight="false" outlineLevel="0" collapsed="false">
      <c r="A298" s="32" t="s">
        <v>26</v>
      </c>
      <c r="B298" s="29" t="n">
        <f aca="false">C298+D298+E298+F298</f>
        <v>91.155</v>
      </c>
      <c r="C298" s="30"/>
      <c r="D298" s="30"/>
      <c r="E298" s="30" t="n">
        <v>42.28</v>
      </c>
      <c r="F298" s="40" t="n">
        <f aca="false">G298+H298</f>
        <v>48.875</v>
      </c>
      <c r="G298" s="30"/>
      <c r="H298" s="30" t="n">
        <v>48.875</v>
      </c>
      <c r="I298" s="40" t="n">
        <f aca="false">B298</f>
        <v>91.155</v>
      </c>
      <c r="J298" s="30"/>
    </row>
    <row r="299" customFormat="false" ht="15" hidden="false" customHeight="false" outlineLevel="0" collapsed="false">
      <c r="A299" s="53" t="s">
        <v>81</v>
      </c>
      <c r="B299" s="37" t="n">
        <f aca="false">C299+D299+E299+F299</f>
        <v>2566.0022</v>
      </c>
      <c r="C299" s="37" t="n">
        <f aca="false">C300+C301+C302+C303</f>
        <v>0</v>
      </c>
      <c r="D299" s="37" t="n">
        <f aca="false">D300+D301+D302+D303</f>
        <v>0</v>
      </c>
      <c r="E299" s="37" t="n">
        <f aca="false">E300+E301+E302+E303</f>
        <v>338.72</v>
      </c>
      <c r="F299" s="37" t="n">
        <f aca="false">F300+F301+F302+F303</f>
        <v>2227.2822</v>
      </c>
      <c r="G299" s="37" t="n">
        <f aca="false">G300+G301+G302+G303</f>
        <v>0</v>
      </c>
      <c r="H299" s="37" t="n">
        <f aca="false">H300+H301+H302+H303</f>
        <v>2227.2822</v>
      </c>
      <c r="I299" s="37" t="n">
        <f aca="false">I300+I301+I302+I303</f>
        <v>2566.0022</v>
      </c>
      <c r="J299" s="37" t="n">
        <f aca="false">J300+J301+J302+J303</f>
        <v>94.59</v>
      </c>
    </row>
    <row r="300" customFormat="false" ht="15" hidden="false" customHeight="false" outlineLevel="0" collapsed="false">
      <c r="A300" s="32" t="s">
        <v>23</v>
      </c>
      <c r="B300" s="29" t="n">
        <f aca="false">C300+D300+E300+F300</f>
        <v>500.588</v>
      </c>
      <c r="C300" s="30"/>
      <c r="D300" s="30"/>
      <c r="E300" s="30" t="n">
        <v>36.9</v>
      </c>
      <c r="F300" s="40" t="n">
        <f aca="false">G300+H300</f>
        <v>463.688</v>
      </c>
      <c r="G300" s="30"/>
      <c r="H300" s="30" t="n">
        <v>463.688</v>
      </c>
      <c r="I300" s="40" t="n">
        <f aca="false">B300</f>
        <v>500.588</v>
      </c>
      <c r="J300" s="30" t="n">
        <v>20</v>
      </c>
    </row>
    <row r="301" customFormat="false" ht="15" hidden="false" customHeight="false" outlineLevel="0" collapsed="false">
      <c r="A301" s="32" t="s">
        <v>24</v>
      </c>
      <c r="B301" s="29" t="n">
        <f aca="false">C301+D301+E301+F301</f>
        <v>657.431</v>
      </c>
      <c r="C301" s="30"/>
      <c r="D301" s="30"/>
      <c r="E301" s="30" t="n">
        <v>83.51</v>
      </c>
      <c r="F301" s="40" t="n">
        <f aca="false">G301+H301</f>
        <v>573.921</v>
      </c>
      <c r="G301" s="30"/>
      <c r="H301" s="30" t="n">
        <v>573.921</v>
      </c>
      <c r="I301" s="40" t="n">
        <f aca="false">B301</f>
        <v>657.431</v>
      </c>
      <c r="J301" s="30" t="n">
        <v>41.79</v>
      </c>
    </row>
    <row r="302" customFormat="false" ht="15" hidden="false" customHeight="false" outlineLevel="0" collapsed="false">
      <c r="A302" s="32" t="s">
        <v>25</v>
      </c>
      <c r="B302" s="29" t="n">
        <f aca="false">C302+D302+E302+F302</f>
        <v>650.601</v>
      </c>
      <c r="C302" s="30"/>
      <c r="D302" s="30"/>
      <c r="E302" s="30" t="n">
        <v>103.79</v>
      </c>
      <c r="F302" s="40" t="n">
        <f aca="false">G302+H302</f>
        <v>546.811</v>
      </c>
      <c r="G302" s="30"/>
      <c r="H302" s="30" t="n">
        <v>546.811</v>
      </c>
      <c r="I302" s="40" t="n">
        <f aca="false">B302</f>
        <v>650.601</v>
      </c>
      <c r="J302" s="30" t="n">
        <v>16.2</v>
      </c>
    </row>
    <row r="303" customFormat="false" ht="15" hidden="false" customHeight="false" outlineLevel="0" collapsed="false">
      <c r="A303" s="32" t="s">
        <v>26</v>
      </c>
      <c r="B303" s="29" t="n">
        <f aca="false">C303+D303+E303+F303</f>
        <v>757.3822</v>
      </c>
      <c r="C303" s="30"/>
      <c r="D303" s="30"/>
      <c r="E303" s="30" t="n">
        <v>114.52</v>
      </c>
      <c r="F303" s="40" t="n">
        <f aca="false">G303+H303</f>
        <v>642.8622</v>
      </c>
      <c r="G303" s="30"/>
      <c r="H303" s="30" t="n">
        <v>642.8622</v>
      </c>
      <c r="I303" s="40" t="n">
        <f aca="false">B303</f>
        <v>757.3822</v>
      </c>
      <c r="J303" s="30" t="n">
        <v>16.6</v>
      </c>
    </row>
    <row r="304" customFormat="false" ht="102" hidden="false" customHeight="false" outlineLevel="0" collapsed="false">
      <c r="A304" s="53" t="s">
        <v>82</v>
      </c>
      <c r="B304" s="37" t="n">
        <f aca="false">C304+D304+E304+F304</f>
        <v>1161.636</v>
      </c>
      <c r="C304" s="37" t="n">
        <f aca="false">C310+C315+C320+C325+C330</f>
        <v>0</v>
      </c>
      <c r="D304" s="37" t="n">
        <f aca="false">D310+D315+D320+D325+D330</f>
        <v>0</v>
      </c>
      <c r="E304" s="37" t="n">
        <f aca="false">E310+E315+E320+E325+E330</f>
        <v>123.81</v>
      </c>
      <c r="F304" s="37" t="n">
        <f aca="false">F310+F315+F320+F325+F330</f>
        <v>1037.826</v>
      </c>
      <c r="G304" s="37" t="n">
        <f aca="false">G310+G315+G320+G325+G330</f>
        <v>0</v>
      </c>
      <c r="H304" s="37" t="n">
        <f aca="false">H310+H315+H320+H325+H330</f>
        <v>1037.826</v>
      </c>
      <c r="I304" s="37" t="n">
        <f aca="false">I310+I315+I320+I325+I330</f>
        <v>1161.636</v>
      </c>
      <c r="J304" s="37" t="n">
        <f aca="false">J310+J315+J320+J325+J330</f>
        <v>43.5</v>
      </c>
    </row>
    <row r="305" customFormat="false" ht="15" hidden="false" customHeight="false" outlineLevel="0" collapsed="false">
      <c r="A305" s="32" t="s">
        <v>23</v>
      </c>
      <c r="B305" s="29" t="n">
        <f aca="false">C305+D305+E305+F305</f>
        <v>279.592</v>
      </c>
      <c r="C305" s="29" t="n">
        <f aca="false">C311+C316+C321+C326+C331</f>
        <v>0</v>
      </c>
      <c r="D305" s="29" t="n">
        <f aca="false">D311+D316+D321+D326+D331</f>
        <v>0</v>
      </c>
      <c r="E305" s="29" t="n">
        <f aca="false">E311+E316+E321+E326+E331</f>
        <v>26.1</v>
      </c>
      <c r="F305" s="29" t="n">
        <f aca="false">F311+F316+F321+F326+F331</f>
        <v>253.492</v>
      </c>
      <c r="G305" s="29" t="n">
        <f aca="false">G311+G316+G321+G326+G331</f>
        <v>0</v>
      </c>
      <c r="H305" s="29" t="n">
        <f aca="false">H311+H316+H321+H326+H331</f>
        <v>253.492</v>
      </c>
      <c r="I305" s="29" t="n">
        <f aca="false">I311+I316+I321+I326+I331</f>
        <v>279.592</v>
      </c>
      <c r="J305" s="29" t="n">
        <f aca="false">J311+J316+J321+J326+J331</f>
        <v>7.5</v>
      </c>
    </row>
    <row r="306" customFormat="false" ht="15" hidden="false" customHeight="false" outlineLevel="0" collapsed="false">
      <c r="A306" s="32" t="s">
        <v>24</v>
      </c>
      <c r="B306" s="29" t="n">
        <f aca="false">C306+D306+E306+F306</f>
        <v>275.836</v>
      </c>
      <c r="C306" s="29" t="n">
        <f aca="false">C312+C317+C322+C327+C332</f>
        <v>0</v>
      </c>
      <c r="D306" s="29" t="n">
        <f aca="false">D312+D317+D322+D327+D332</f>
        <v>0</v>
      </c>
      <c r="E306" s="29" t="n">
        <f aca="false">E312+E317+E322+E327+E332</f>
        <v>25.7</v>
      </c>
      <c r="F306" s="29" t="n">
        <f aca="false">F312+F317+F322+F327+F332</f>
        <v>250.136</v>
      </c>
      <c r="G306" s="29" t="n">
        <f aca="false">G312+G317+G322+G327+G332</f>
        <v>0</v>
      </c>
      <c r="H306" s="29" t="n">
        <f aca="false">H312+H317+H322+H327+H332</f>
        <v>250.136</v>
      </c>
      <c r="I306" s="29" t="n">
        <f aca="false">I312+I317+I322+I327+I332</f>
        <v>275.836</v>
      </c>
      <c r="J306" s="29" t="n">
        <f aca="false">J312+J317+J322+J327+J332</f>
        <v>9</v>
      </c>
    </row>
    <row r="307" customFormat="false" ht="15" hidden="false" customHeight="false" outlineLevel="0" collapsed="false">
      <c r="A307" s="32" t="s">
        <v>25</v>
      </c>
      <c r="B307" s="29" t="n">
        <f aca="false">C307+D307+E307+F307</f>
        <v>273.667</v>
      </c>
      <c r="C307" s="29" t="n">
        <f aca="false">C313+C318+C323+C328+C333</f>
        <v>0</v>
      </c>
      <c r="D307" s="29" t="n">
        <f aca="false">D313+D318+D323+D328+D333</f>
        <v>0</v>
      </c>
      <c r="E307" s="29" t="n">
        <f aca="false">E313+E318+E323+E328+E333</f>
        <v>24.38</v>
      </c>
      <c r="F307" s="29" t="n">
        <f aca="false">F313+F318+F323+F328+F333</f>
        <v>249.287</v>
      </c>
      <c r="G307" s="29" t="n">
        <f aca="false">G313+G318+G323+G328+G333</f>
        <v>0</v>
      </c>
      <c r="H307" s="29" t="n">
        <f aca="false">H313+H318+H323+H328+H333</f>
        <v>249.287</v>
      </c>
      <c r="I307" s="29" t="n">
        <f aca="false">I313+I318+I323+I328+I333</f>
        <v>273.667</v>
      </c>
      <c r="J307" s="29" t="n">
        <f aca="false">J313+J318+J323+J328+J333</f>
        <v>7</v>
      </c>
    </row>
    <row r="308" customFormat="false" ht="15" hidden="false" customHeight="false" outlineLevel="0" collapsed="false">
      <c r="A308" s="32" t="s">
        <v>26</v>
      </c>
      <c r="B308" s="29" t="n">
        <f aca="false">C308+D308+E308+F308</f>
        <v>332.541</v>
      </c>
      <c r="C308" s="29" t="n">
        <f aca="false">C314+C319+C324+C329+C334</f>
        <v>0</v>
      </c>
      <c r="D308" s="29" t="n">
        <f aca="false">D314+D319+D324+D329+D334</f>
        <v>0</v>
      </c>
      <c r="E308" s="29" t="n">
        <f aca="false">E314+E319+E324+E329+E334</f>
        <v>47.63</v>
      </c>
      <c r="F308" s="29" t="n">
        <f aca="false">F314+F319+F324+F329+F334</f>
        <v>284.911</v>
      </c>
      <c r="G308" s="29" t="n">
        <f aca="false">G314+G319+G324+G329+G334</f>
        <v>0</v>
      </c>
      <c r="H308" s="29" t="n">
        <f aca="false">H314+H319+H324+H329+H334</f>
        <v>284.911</v>
      </c>
      <c r="I308" s="29" t="n">
        <f aca="false">I314+I319+I324+I329+I334</f>
        <v>332.541</v>
      </c>
      <c r="J308" s="29" t="n">
        <f aca="false">J314+J319+J324+J329+J334</f>
        <v>20</v>
      </c>
    </row>
    <row r="309" customFormat="false" ht="15" hidden="false" customHeight="false" outlineLevel="0" collapsed="false">
      <c r="A309" s="51" t="s">
        <v>50</v>
      </c>
      <c r="B309" s="29"/>
      <c r="C309" s="33"/>
      <c r="D309" s="33"/>
      <c r="E309" s="33"/>
      <c r="F309" s="33"/>
      <c r="G309" s="33"/>
      <c r="H309" s="33"/>
      <c r="I309" s="33"/>
      <c r="J309" s="33"/>
    </row>
    <row r="310" customFormat="false" ht="15" hidden="false" customHeight="false" outlineLevel="0" collapsed="false">
      <c r="A310" s="43" t="s">
        <v>83</v>
      </c>
      <c r="B310" s="29" t="n">
        <f aca="false">C310+D310+E310+F310</f>
        <v>253.323</v>
      </c>
      <c r="C310" s="33" t="n">
        <f aca="false">C311+C312+C313+C314</f>
        <v>0</v>
      </c>
      <c r="D310" s="33" t="n">
        <f aca="false">D311+D312+D313+D314</f>
        <v>0</v>
      </c>
      <c r="E310" s="33" t="n">
        <f aca="false">E311+E312+E313+E314</f>
        <v>18.81</v>
      </c>
      <c r="F310" s="33" t="n">
        <f aca="false">F311+F312+F313+F314</f>
        <v>234.513</v>
      </c>
      <c r="G310" s="33" t="n">
        <f aca="false">G311+G312+G313+G314</f>
        <v>0</v>
      </c>
      <c r="H310" s="33" t="n">
        <f aca="false">H311+H312+H313+H314</f>
        <v>234.513</v>
      </c>
      <c r="I310" s="33" t="n">
        <f aca="false">I311+I312+I313+I314</f>
        <v>253.323</v>
      </c>
      <c r="J310" s="33" t="n">
        <f aca="false">J311+J312+J313+J314</f>
        <v>2.5</v>
      </c>
    </row>
    <row r="311" customFormat="false" ht="15" hidden="false" customHeight="false" outlineLevel="0" collapsed="false">
      <c r="A311" s="32" t="s">
        <v>23</v>
      </c>
      <c r="B311" s="29" t="n">
        <f aca="false">C311+D311+E311+F311</f>
        <v>57.936</v>
      </c>
      <c r="C311" s="30"/>
      <c r="D311" s="30"/>
      <c r="E311" s="30" t="n">
        <v>3.6</v>
      </c>
      <c r="F311" s="40" t="n">
        <f aca="false">G311+H311</f>
        <v>54.336</v>
      </c>
      <c r="G311" s="30"/>
      <c r="H311" s="30" t="n">
        <v>54.336</v>
      </c>
      <c r="I311" s="40" t="n">
        <f aca="false">B311</f>
        <v>57.936</v>
      </c>
      <c r="J311" s="30" t="n">
        <v>2.5</v>
      </c>
    </row>
    <row r="312" customFormat="false" ht="15" hidden="false" customHeight="false" outlineLevel="0" collapsed="false">
      <c r="A312" s="32" t="s">
        <v>24</v>
      </c>
      <c r="B312" s="29" t="n">
        <f aca="false">C312+D312+E312+F312</f>
        <v>60.828</v>
      </c>
      <c r="C312" s="30"/>
      <c r="D312" s="30"/>
      <c r="E312" s="30" t="n">
        <v>5.3</v>
      </c>
      <c r="F312" s="40" t="n">
        <f aca="false">G312+H312</f>
        <v>55.528</v>
      </c>
      <c r="G312" s="30"/>
      <c r="H312" s="30" t="n">
        <v>55.528</v>
      </c>
      <c r="I312" s="40" t="n">
        <f aca="false">B312</f>
        <v>60.828</v>
      </c>
      <c r="J312" s="30"/>
    </row>
    <row r="313" customFormat="false" ht="15" hidden="false" customHeight="false" outlineLevel="0" collapsed="false">
      <c r="A313" s="32" t="s">
        <v>25</v>
      </c>
      <c r="B313" s="29" t="n">
        <f aca="false">C313+D313+E313+F313</f>
        <v>66.066</v>
      </c>
      <c r="C313" s="30"/>
      <c r="D313" s="30"/>
      <c r="E313" s="30" t="n">
        <v>4.77</v>
      </c>
      <c r="F313" s="40" t="n">
        <f aca="false">G313+H313</f>
        <v>61.296</v>
      </c>
      <c r="G313" s="30"/>
      <c r="H313" s="30" t="n">
        <v>61.296</v>
      </c>
      <c r="I313" s="40" t="n">
        <f aca="false">B313</f>
        <v>66.066</v>
      </c>
      <c r="J313" s="30"/>
    </row>
    <row r="314" customFormat="false" ht="15" hidden="false" customHeight="false" outlineLevel="0" collapsed="false">
      <c r="A314" s="32" t="s">
        <v>26</v>
      </c>
      <c r="B314" s="29" t="n">
        <f aca="false">C314+D314+E314+F314</f>
        <v>68.493</v>
      </c>
      <c r="C314" s="30"/>
      <c r="D314" s="30"/>
      <c r="E314" s="30" t="n">
        <v>5.14</v>
      </c>
      <c r="F314" s="40" t="n">
        <f aca="false">G314+H314</f>
        <v>63.353</v>
      </c>
      <c r="G314" s="30"/>
      <c r="H314" s="30" t="n">
        <v>63.353</v>
      </c>
      <c r="I314" s="40" t="n">
        <f aca="false">B314</f>
        <v>68.493</v>
      </c>
      <c r="J314" s="30"/>
    </row>
    <row r="315" customFormat="false" ht="15" hidden="false" customHeight="false" outlineLevel="0" collapsed="false">
      <c r="A315" s="43" t="s">
        <v>84</v>
      </c>
      <c r="B315" s="29" t="n">
        <f aca="false">C315+D315+E315+F315</f>
        <v>0</v>
      </c>
      <c r="C315" s="33" t="n">
        <f aca="false">C316+C317+C318+C319</f>
        <v>0</v>
      </c>
      <c r="D315" s="33" t="n">
        <f aca="false">D316+D317+D318+D319</f>
        <v>0</v>
      </c>
      <c r="E315" s="33" t="n">
        <f aca="false">E316+E317+E318+E319</f>
        <v>0</v>
      </c>
      <c r="F315" s="33" t="n">
        <f aca="false">F316+F317+F318+F319</f>
        <v>0</v>
      </c>
      <c r="G315" s="33" t="n">
        <f aca="false">G316+G317+G318+G319</f>
        <v>0</v>
      </c>
      <c r="H315" s="33" t="n">
        <f aca="false">H316+H317+H318+H319</f>
        <v>0</v>
      </c>
      <c r="I315" s="33" t="n">
        <f aca="false">I316+I317+I318+I319</f>
        <v>0</v>
      </c>
      <c r="J315" s="33" t="n">
        <f aca="false">J316+J317+J318+J319</f>
        <v>0</v>
      </c>
    </row>
    <row r="316" customFormat="false" ht="15" hidden="false" customHeight="false" outlineLevel="0" collapsed="false">
      <c r="A316" s="32" t="s">
        <v>23</v>
      </c>
      <c r="B316" s="29" t="n">
        <f aca="false">C316+D316+E316+F316</f>
        <v>0</v>
      </c>
      <c r="C316" s="30"/>
      <c r="D316" s="30"/>
      <c r="E316" s="30"/>
      <c r="F316" s="40"/>
      <c r="G316" s="30"/>
      <c r="H316" s="30"/>
      <c r="I316" s="40"/>
      <c r="J316" s="30"/>
    </row>
    <row r="317" customFormat="false" ht="15" hidden="false" customHeight="false" outlineLevel="0" collapsed="false">
      <c r="A317" s="32" t="s">
        <v>24</v>
      </c>
      <c r="B317" s="29" t="n">
        <f aca="false">C317+D317+E317+F317</f>
        <v>0</v>
      </c>
      <c r="C317" s="30"/>
      <c r="D317" s="30"/>
      <c r="E317" s="30"/>
      <c r="F317" s="40"/>
      <c r="G317" s="30"/>
      <c r="H317" s="30"/>
      <c r="I317" s="40"/>
      <c r="J317" s="30"/>
    </row>
    <row r="318" customFormat="false" ht="15" hidden="false" customHeight="false" outlineLevel="0" collapsed="false">
      <c r="A318" s="32" t="s">
        <v>25</v>
      </c>
      <c r="B318" s="29" t="n">
        <f aca="false">C318+D318+E318+F318</f>
        <v>0</v>
      </c>
      <c r="C318" s="30"/>
      <c r="D318" s="30"/>
      <c r="E318" s="30"/>
      <c r="F318" s="40"/>
      <c r="G318" s="30"/>
      <c r="H318" s="30"/>
      <c r="I318" s="40"/>
      <c r="J318" s="30"/>
    </row>
    <row r="319" customFormat="false" ht="15" hidden="false" customHeight="false" outlineLevel="0" collapsed="false">
      <c r="A319" s="32" t="s">
        <v>26</v>
      </c>
      <c r="B319" s="29" t="n">
        <f aca="false">C319+D319+E319+F319</f>
        <v>0</v>
      </c>
      <c r="C319" s="30"/>
      <c r="D319" s="30"/>
      <c r="E319" s="30"/>
      <c r="F319" s="40"/>
      <c r="G319" s="30"/>
      <c r="H319" s="30"/>
      <c r="I319" s="40"/>
      <c r="J319" s="30"/>
    </row>
    <row r="320" customFormat="false" ht="51" hidden="false" customHeight="false" outlineLevel="0" collapsed="false">
      <c r="A320" s="42" t="s">
        <v>85</v>
      </c>
      <c r="B320" s="29" t="n">
        <f aca="false">C320+D320+E320+F320</f>
        <v>29.4</v>
      </c>
      <c r="C320" s="33" t="n">
        <f aca="false">C321+C322+C323+C324</f>
        <v>0</v>
      </c>
      <c r="D320" s="33" t="n">
        <f aca="false">D321+D322+D323+D324</f>
        <v>0</v>
      </c>
      <c r="E320" s="33" t="n">
        <f aca="false">E321+E322+E323+E324</f>
        <v>0</v>
      </c>
      <c r="F320" s="33" t="n">
        <f aca="false">F321+F322+F323+F324</f>
        <v>29.4</v>
      </c>
      <c r="G320" s="33" t="n">
        <f aca="false">G321+G322+G323+G324</f>
        <v>0</v>
      </c>
      <c r="H320" s="33" t="n">
        <f aca="false">H321+H322+H323+H324</f>
        <v>29.4</v>
      </c>
      <c r="I320" s="33" t="n">
        <f aca="false">I321+I322+I323+I324</f>
        <v>29.4</v>
      </c>
      <c r="J320" s="33" t="n">
        <f aca="false">J321+J322+J323+J324</f>
        <v>0</v>
      </c>
    </row>
    <row r="321" customFormat="false" ht="15" hidden="false" customHeight="false" outlineLevel="0" collapsed="false">
      <c r="A321" s="32" t="s">
        <v>23</v>
      </c>
      <c r="B321" s="29" t="n">
        <f aca="false">C321+D321+E321+F321</f>
        <v>14.67</v>
      </c>
      <c r="C321" s="30"/>
      <c r="D321" s="30"/>
      <c r="E321" s="30"/>
      <c r="F321" s="40" t="n">
        <f aca="false">G321+H321</f>
        <v>14.67</v>
      </c>
      <c r="G321" s="30"/>
      <c r="H321" s="30" t="n">
        <v>14.67</v>
      </c>
      <c r="I321" s="40" t="n">
        <f aca="false">B321</f>
        <v>14.67</v>
      </c>
      <c r="J321" s="30"/>
    </row>
    <row r="322" customFormat="false" ht="15" hidden="false" customHeight="false" outlineLevel="0" collapsed="false">
      <c r="A322" s="32" t="s">
        <v>24</v>
      </c>
      <c r="B322" s="29" t="n">
        <f aca="false">C322+D322+E322+F322</f>
        <v>4.75</v>
      </c>
      <c r="C322" s="30"/>
      <c r="D322" s="30"/>
      <c r="E322" s="30"/>
      <c r="F322" s="40" t="n">
        <f aca="false">G322+H322</f>
        <v>4.75</v>
      </c>
      <c r="G322" s="30"/>
      <c r="H322" s="30" t="n">
        <v>4.75</v>
      </c>
      <c r="I322" s="40" t="n">
        <f aca="false">B322</f>
        <v>4.75</v>
      </c>
      <c r="J322" s="30"/>
    </row>
    <row r="323" customFormat="false" ht="15" hidden="false" customHeight="false" outlineLevel="0" collapsed="false">
      <c r="A323" s="32" t="s">
        <v>25</v>
      </c>
      <c r="B323" s="29" t="n">
        <f aca="false">C323+D323+E323+F323</f>
        <v>4.83</v>
      </c>
      <c r="C323" s="30"/>
      <c r="D323" s="30"/>
      <c r="E323" s="30"/>
      <c r="F323" s="40" t="n">
        <f aca="false">G323+H323</f>
        <v>4.83</v>
      </c>
      <c r="G323" s="30"/>
      <c r="H323" s="30" t="n">
        <v>4.83</v>
      </c>
      <c r="I323" s="40" t="n">
        <f aca="false">B323</f>
        <v>4.83</v>
      </c>
      <c r="J323" s="30"/>
    </row>
    <row r="324" customFormat="false" ht="15" hidden="false" customHeight="false" outlineLevel="0" collapsed="false">
      <c r="A324" s="32" t="s">
        <v>26</v>
      </c>
      <c r="B324" s="29" t="n">
        <f aca="false">C324+D324+E324+F324</f>
        <v>5.15</v>
      </c>
      <c r="C324" s="30"/>
      <c r="D324" s="30"/>
      <c r="E324" s="30"/>
      <c r="F324" s="40" t="n">
        <f aca="false">G324+H324</f>
        <v>5.15</v>
      </c>
      <c r="G324" s="30"/>
      <c r="H324" s="30" t="n">
        <v>5.15</v>
      </c>
      <c r="I324" s="40" t="n">
        <f aca="false">B324</f>
        <v>5.15</v>
      </c>
      <c r="J324" s="30"/>
    </row>
    <row r="325" customFormat="false" ht="38.25" hidden="false" customHeight="false" outlineLevel="0" collapsed="false">
      <c r="A325" s="43" t="s">
        <v>86</v>
      </c>
      <c r="B325" s="29" t="n">
        <f aca="false">C325+D325+E325+F325</f>
        <v>328.605</v>
      </c>
      <c r="C325" s="33" t="n">
        <f aca="false">C326+C327+C328+C329</f>
        <v>0</v>
      </c>
      <c r="D325" s="33" t="n">
        <f aca="false">D326+D327+D328+D329</f>
        <v>0</v>
      </c>
      <c r="E325" s="33" t="n">
        <f aca="false">E326+E327+E328+E329</f>
        <v>28.5</v>
      </c>
      <c r="F325" s="33" t="n">
        <f aca="false">F326+F327+F328+F329</f>
        <v>300.105</v>
      </c>
      <c r="G325" s="33" t="n">
        <f aca="false">G326+G327+G328+G329</f>
        <v>0</v>
      </c>
      <c r="H325" s="33" t="n">
        <f aca="false">H326+H327+H328+H329</f>
        <v>300.105</v>
      </c>
      <c r="I325" s="33" t="n">
        <f aca="false">I326+I327+I328+I329</f>
        <v>328.605</v>
      </c>
      <c r="J325" s="33" t="n">
        <f aca="false">J326+J327+J328+J329</f>
        <v>7</v>
      </c>
    </row>
    <row r="326" customFormat="false" ht="15" hidden="false" customHeight="false" outlineLevel="0" collapsed="false">
      <c r="A326" s="32" t="s">
        <v>23</v>
      </c>
      <c r="B326" s="29" t="n">
        <f aca="false">C326+D326+E326+F326</f>
        <v>92.653</v>
      </c>
      <c r="C326" s="30"/>
      <c r="D326" s="30"/>
      <c r="E326" s="30" t="n">
        <v>8.6</v>
      </c>
      <c r="F326" s="40" t="n">
        <f aca="false">G326+H326</f>
        <v>84.053</v>
      </c>
      <c r="G326" s="30"/>
      <c r="H326" s="30" t="n">
        <v>84.053</v>
      </c>
      <c r="I326" s="40" t="n">
        <f aca="false">B326</f>
        <v>92.653</v>
      </c>
      <c r="J326" s="30" t="n">
        <v>5</v>
      </c>
    </row>
    <row r="327" customFormat="false" ht="15" hidden="false" customHeight="false" outlineLevel="0" collapsed="false">
      <c r="A327" s="32" t="s">
        <v>24</v>
      </c>
      <c r="B327" s="29" t="n">
        <f aca="false">C327+D327+E327+F327</f>
        <v>76.689</v>
      </c>
      <c r="C327" s="30"/>
      <c r="D327" s="30"/>
      <c r="E327" s="30" t="n">
        <v>6.4</v>
      </c>
      <c r="F327" s="40" t="n">
        <f aca="false">G327+H327</f>
        <v>70.289</v>
      </c>
      <c r="G327" s="30"/>
      <c r="H327" s="30" t="n">
        <v>70.289</v>
      </c>
      <c r="I327" s="40" t="n">
        <f aca="false">B327</f>
        <v>76.689</v>
      </c>
      <c r="J327" s="30"/>
    </row>
    <row r="328" customFormat="false" ht="15" hidden="false" customHeight="false" outlineLevel="0" collapsed="false">
      <c r="A328" s="32" t="s">
        <v>25</v>
      </c>
      <c r="B328" s="29" t="n">
        <f aca="false">C328+D328+E328+F328</f>
        <v>80.611</v>
      </c>
      <c r="C328" s="30"/>
      <c r="D328" s="30"/>
      <c r="E328" s="30" t="n">
        <v>6.51</v>
      </c>
      <c r="F328" s="40" t="n">
        <f aca="false">G328+H328</f>
        <v>74.101</v>
      </c>
      <c r="G328" s="30"/>
      <c r="H328" s="30" t="n">
        <v>74.101</v>
      </c>
      <c r="I328" s="40" t="n">
        <f aca="false">B328</f>
        <v>80.611</v>
      </c>
      <c r="J328" s="30" t="n">
        <v>2</v>
      </c>
    </row>
    <row r="329" customFormat="false" ht="15" hidden="false" customHeight="false" outlineLevel="0" collapsed="false">
      <c r="A329" s="32" t="s">
        <v>26</v>
      </c>
      <c r="B329" s="29" t="n">
        <f aca="false">C329+D329+E329+F329</f>
        <v>78.652</v>
      </c>
      <c r="C329" s="30"/>
      <c r="D329" s="30"/>
      <c r="E329" s="30" t="n">
        <v>6.99</v>
      </c>
      <c r="F329" s="40" t="n">
        <f aca="false">G329+H329</f>
        <v>71.662</v>
      </c>
      <c r="G329" s="30"/>
      <c r="H329" s="30" t="n">
        <v>71.662</v>
      </c>
      <c r="I329" s="40" t="n">
        <f aca="false">B329</f>
        <v>78.652</v>
      </c>
      <c r="J329" s="30"/>
    </row>
    <row r="330" customFormat="false" ht="15" hidden="false" customHeight="false" outlineLevel="0" collapsed="false">
      <c r="A330" s="43" t="s">
        <v>62</v>
      </c>
      <c r="B330" s="29" t="n">
        <f aca="false">C330+D330+E330+F330</f>
        <v>550.308</v>
      </c>
      <c r="C330" s="33" t="n">
        <f aca="false">C331+C332+C333+C334</f>
        <v>0</v>
      </c>
      <c r="D330" s="33" t="n">
        <f aca="false">D331+D332+D333+D334</f>
        <v>0</v>
      </c>
      <c r="E330" s="33" t="n">
        <f aca="false">E331+E332+E333+E334</f>
        <v>76.5</v>
      </c>
      <c r="F330" s="33" t="n">
        <f aca="false">F331+F332+F333+F334</f>
        <v>473.808</v>
      </c>
      <c r="G330" s="33" t="n">
        <f aca="false">G331+G332+G333+G334</f>
        <v>0</v>
      </c>
      <c r="H330" s="33" t="n">
        <f aca="false">H331+H332+H333+H334</f>
        <v>473.808</v>
      </c>
      <c r="I330" s="33" t="n">
        <f aca="false">I331+I332+I333+I334</f>
        <v>550.308</v>
      </c>
      <c r="J330" s="33" t="n">
        <f aca="false">J331+J332+J333+J334</f>
        <v>34</v>
      </c>
    </row>
    <row r="331" customFormat="false" ht="15" hidden="false" customHeight="false" outlineLevel="0" collapsed="false">
      <c r="A331" s="32" t="s">
        <v>23</v>
      </c>
      <c r="B331" s="29" t="n">
        <f aca="false">C331+D331+E331+F331</f>
        <v>114.333</v>
      </c>
      <c r="C331" s="30"/>
      <c r="D331" s="30"/>
      <c r="E331" s="30" t="n">
        <v>13.9</v>
      </c>
      <c r="F331" s="40" t="n">
        <f aca="false">G331+H331</f>
        <v>100.433</v>
      </c>
      <c r="G331" s="30"/>
      <c r="H331" s="30" t="n">
        <v>100.433</v>
      </c>
      <c r="I331" s="40" t="n">
        <f aca="false">B331</f>
        <v>114.333</v>
      </c>
      <c r="J331" s="30"/>
    </row>
    <row r="332" customFormat="false" ht="15" hidden="false" customHeight="false" outlineLevel="0" collapsed="false">
      <c r="A332" s="32" t="s">
        <v>24</v>
      </c>
      <c r="B332" s="29" t="n">
        <f aca="false">C332+D332+E332+F332</f>
        <v>133.569</v>
      </c>
      <c r="C332" s="30"/>
      <c r="D332" s="30"/>
      <c r="E332" s="30" t="n">
        <v>14</v>
      </c>
      <c r="F332" s="40" t="n">
        <f aca="false">G332+H332</f>
        <v>119.569</v>
      </c>
      <c r="G332" s="30"/>
      <c r="H332" s="30" t="n">
        <v>119.569</v>
      </c>
      <c r="I332" s="40" t="n">
        <f aca="false">B332</f>
        <v>133.569</v>
      </c>
      <c r="J332" s="30" t="n">
        <v>9</v>
      </c>
    </row>
    <row r="333" customFormat="false" ht="15" hidden="false" customHeight="false" outlineLevel="0" collapsed="false">
      <c r="A333" s="32" t="s">
        <v>25</v>
      </c>
      <c r="B333" s="29" t="n">
        <f aca="false">C333+D333+E333+F333</f>
        <v>122.16</v>
      </c>
      <c r="C333" s="30"/>
      <c r="D333" s="30"/>
      <c r="E333" s="30" t="n">
        <v>13.1</v>
      </c>
      <c r="F333" s="40" t="n">
        <f aca="false">G333+H333</f>
        <v>109.06</v>
      </c>
      <c r="G333" s="30"/>
      <c r="H333" s="30" t="n">
        <v>109.06</v>
      </c>
      <c r="I333" s="40" t="n">
        <f aca="false">B333</f>
        <v>122.16</v>
      </c>
      <c r="J333" s="30" t="n">
        <v>5</v>
      </c>
    </row>
    <row r="334" customFormat="false" ht="15" hidden="false" customHeight="false" outlineLevel="0" collapsed="false">
      <c r="A334" s="32" t="s">
        <v>26</v>
      </c>
      <c r="B334" s="29" t="n">
        <f aca="false">C334+D334+E334+F334</f>
        <v>180.246</v>
      </c>
      <c r="C334" s="30"/>
      <c r="D334" s="30"/>
      <c r="E334" s="30" t="n">
        <v>35.5</v>
      </c>
      <c r="F334" s="40" t="n">
        <f aca="false">G334+H334</f>
        <v>144.746</v>
      </c>
      <c r="G334" s="30"/>
      <c r="H334" s="30" t="n">
        <v>144.746</v>
      </c>
      <c r="I334" s="40" t="n">
        <f aca="false">B334</f>
        <v>180.246</v>
      </c>
      <c r="J334" s="30" t="n">
        <v>20</v>
      </c>
    </row>
    <row r="335" customFormat="false" ht="25.5" hidden="false" customHeight="false" outlineLevel="0" collapsed="false">
      <c r="A335" s="54" t="s">
        <v>87</v>
      </c>
      <c r="B335" s="37" t="n">
        <f aca="false">C335+D335+E335+F335</f>
        <v>754.582</v>
      </c>
      <c r="C335" s="37" t="n">
        <f aca="false">C341+C346+C351+C356</f>
        <v>0</v>
      </c>
      <c r="D335" s="37" t="n">
        <f aca="false">D341+D346+D351+D356</f>
        <v>0</v>
      </c>
      <c r="E335" s="37" t="n">
        <f aca="false">E341+E346+E351+E356</f>
        <v>59.55</v>
      </c>
      <c r="F335" s="37" t="n">
        <f aca="false">F341+F346+F351+F356</f>
        <v>695.032</v>
      </c>
      <c r="G335" s="37" t="n">
        <f aca="false">G341+G346+G351+G356</f>
        <v>0</v>
      </c>
      <c r="H335" s="37" t="n">
        <f aca="false">H341+H346+H351+H356</f>
        <v>695.032</v>
      </c>
      <c r="I335" s="37" t="n">
        <f aca="false">I341+I346+I351+I356</f>
        <v>754.582</v>
      </c>
      <c r="J335" s="37" t="n">
        <f aca="false">J341+J346+J351+J356</f>
        <v>9.47</v>
      </c>
    </row>
    <row r="336" customFormat="false" ht="15" hidden="false" customHeight="false" outlineLevel="0" collapsed="false">
      <c r="A336" s="32" t="s">
        <v>23</v>
      </c>
      <c r="B336" s="29" t="n">
        <f aca="false">C336+D336+E336+F336</f>
        <v>211.977</v>
      </c>
      <c r="C336" s="29" t="n">
        <f aca="false">C342+C347+C352+C357</f>
        <v>0</v>
      </c>
      <c r="D336" s="29" t="n">
        <f aca="false">D342+D347+D352+D357</f>
        <v>0</v>
      </c>
      <c r="E336" s="29" t="n">
        <f aca="false">E342+E347+E352+E357</f>
        <v>7.2</v>
      </c>
      <c r="F336" s="29" t="n">
        <f aca="false">F342+F347+F352+F357</f>
        <v>204.777</v>
      </c>
      <c r="G336" s="29" t="n">
        <f aca="false">G342+G347+G352+G357</f>
        <v>0</v>
      </c>
      <c r="H336" s="29" t="n">
        <f aca="false">H342+H347+H352+H357</f>
        <v>204.777</v>
      </c>
      <c r="I336" s="29" t="n">
        <f aca="false">I342+I347+I352+I357</f>
        <v>211.977</v>
      </c>
      <c r="J336" s="29" t="n">
        <f aca="false">J342+J347+J352+J357</f>
        <v>3.8</v>
      </c>
    </row>
    <row r="337" customFormat="false" ht="15" hidden="false" customHeight="false" outlineLevel="0" collapsed="false">
      <c r="A337" s="32" t="s">
        <v>24</v>
      </c>
      <c r="B337" s="29" t="n">
        <f aca="false">C337+D337+E337+F337</f>
        <v>170.053</v>
      </c>
      <c r="C337" s="29" t="n">
        <f aca="false">C343+C348+C353+C358</f>
        <v>0</v>
      </c>
      <c r="D337" s="29" t="n">
        <f aca="false">D343+D348+D353+D358</f>
        <v>0</v>
      </c>
      <c r="E337" s="29" t="n">
        <f aca="false">E343+E348+E353+E358</f>
        <v>17.11</v>
      </c>
      <c r="F337" s="29" t="n">
        <f aca="false">F343+F348+F353+F358</f>
        <v>152.943</v>
      </c>
      <c r="G337" s="29" t="n">
        <f aca="false">G343+G348+G353+G358</f>
        <v>0</v>
      </c>
      <c r="H337" s="29" t="n">
        <f aca="false">H343+H348+H353+H358</f>
        <v>152.943</v>
      </c>
      <c r="I337" s="29" t="n">
        <f aca="false">I343+I348+I353+I358</f>
        <v>170.053</v>
      </c>
      <c r="J337" s="29" t="n">
        <f aca="false">J343+J348+J353+J358</f>
        <v>1.97</v>
      </c>
    </row>
    <row r="338" customFormat="false" ht="15" hidden="false" customHeight="false" outlineLevel="0" collapsed="false">
      <c r="A338" s="32" t="s">
        <v>25</v>
      </c>
      <c r="B338" s="29" t="n">
        <f aca="false">C338+D338+E338+F338</f>
        <v>180.597</v>
      </c>
      <c r="C338" s="29" t="n">
        <f aca="false">C344+C349+C354+C359</f>
        <v>0</v>
      </c>
      <c r="D338" s="29" t="n">
        <f aca="false">D344+D349+D354+D359</f>
        <v>0</v>
      </c>
      <c r="E338" s="29" t="n">
        <f aca="false">E344+E349+E354+E359</f>
        <v>16.8</v>
      </c>
      <c r="F338" s="29" t="n">
        <f aca="false">F344+F349+F354+F359</f>
        <v>163.797</v>
      </c>
      <c r="G338" s="29" t="n">
        <f aca="false">G344+G349+G354+G359</f>
        <v>0</v>
      </c>
      <c r="H338" s="29" t="n">
        <f aca="false">H344+H349+H354+H359</f>
        <v>163.797</v>
      </c>
      <c r="I338" s="29" t="n">
        <f aca="false">I344+I349+I354+I359</f>
        <v>180.597</v>
      </c>
      <c r="J338" s="29" t="n">
        <f aca="false">J344+J349+J354+J359</f>
        <v>1.9</v>
      </c>
    </row>
    <row r="339" customFormat="false" ht="15" hidden="false" customHeight="false" outlineLevel="0" collapsed="false">
      <c r="A339" s="32" t="s">
        <v>26</v>
      </c>
      <c r="B339" s="29" t="n">
        <f aca="false">C339+D339+E339+F339</f>
        <v>191.955</v>
      </c>
      <c r="C339" s="29" t="n">
        <f aca="false">C345+C350+C355+C360</f>
        <v>0</v>
      </c>
      <c r="D339" s="29" t="n">
        <f aca="false">D345+D350+D355+D360</f>
        <v>0</v>
      </c>
      <c r="E339" s="29" t="n">
        <f aca="false">E345+E350+E355+E360</f>
        <v>18.44</v>
      </c>
      <c r="F339" s="29" t="n">
        <f aca="false">F345+F350+F355+F360</f>
        <v>173.515</v>
      </c>
      <c r="G339" s="29" t="n">
        <f aca="false">G345+G350+G355+G360</f>
        <v>0</v>
      </c>
      <c r="H339" s="29" t="n">
        <f aca="false">H345+H350+H355+H360</f>
        <v>173.515</v>
      </c>
      <c r="I339" s="29" t="n">
        <f aca="false">I345+I350+I355+I360</f>
        <v>191.955</v>
      </c>
      <c r="J339" s="29" t="n">
        <f aca="false">J345+J350+J355+J360</f>
        <v>1.8</v>
      </c>
    </row>
    <row r="340" customFormat="false" ht="15" hidden="false" customHeight="false" outlineLevel="0" collapsed="false">
      <c r="A340" s="49" t="s">
        <v>50</v>
      </c>
      <c r="B340" s="29"/>
      <c r="C340" s="33"/>
      <c r="D340" s="33"/>
      <c r="E340" s="33"/>
      <c r="F340" s="33"/>
      <c r="G340" s="33"/>
      <c r="H340" s="33"/>
      <c r="I340" s="33"/>
      <c r="J340" s="33"/>
    </row>
    <row r="341" customFormat="false" ht="25.5" hidden="false" customHeight="false" outlineLevel="0" collapsed="false">
      <c r="A341" s="39" t="s">
        <v>88</v>
      </c>
      <c r="B341" s="29" t="n">
        <f aca="false">C341+D341+E341+F341</f>
        <v>53.771</v>
      </c>
      <c r="C341" s="33" t="n">
        <f aca="false">C342+C343+C344+C345</f>
        <v>0</v>
      </c>
      <c r="D341" s="33" t="n">
        <f aca="false">D342+D343+D344+D345</f>
        <v>0</v>
      </c>
      <c r="E341" s="33" t="n">
        <f aca="false">E342+E343+E344+E345</f>
        <v>0</v>
      </c>
      <c r="F341" s="33" t="n">
        <f aca="false">F342+F343+F344+F345</f>
        <v>53.771</v>
      </c>
      <c r="G341" s="33" t="n">
        <f aca="false">G342+G343+G344+G345</f>
        <v>0</v>
      </c>
      <c r="H341" s="33" t="n">
        <f aca="false">H342+H343+H344+H345</f>
        <v>53.771</v>
      </c>
      <c r="I341" s="33" t="n">
        <f aca="false">I342+I343+I344+I345</f>
        <v>53.771</v>
      </c>
      <c r="J341" s="33" t="n">
        <f aca="false">J342+J343+J344+J345</f>
        <v>0</v>
      </c>
    </row>
    <row r="342" customFormat="false" ht="15" hidden="false" customHeight="false" outlineLevel="0" collapsed="false">
      <c r="A342" s="32" t="s">
        <v>23</v>
      </c>
      <c r="B342" s="29" t="n">
        <f aca="false">C342+D342+E342+F342</f>
        <v>14.68</v>
      </c>
      <c r="C342" s="30"/>
      <c r="D342" s="30"/>
      <c r="E342" s="30"/>
      <c r="F342" s="40" t="n">
        <f aca="false">G342+H342</f>
        <v>14.68</v>
      </c>
      <c r="G342" s="30"/>
      <c r="H342" s="30" t="n">
        <v>14.68</v>
      </c>
      <c r="I342" s="40" t="n">
        <f aca="false">B342</f>
        <v>14.68</v>
      </c>
      <c r="J342" s="30"/>
    </row>
    <row r="343" customFormat="false" ht="15" hidden="false" customHeight="false" outlineLevel="0" collapsed="false">
      <c r="A343" s="32" t="s">
        <v>24</v>
      </c>
      <c r="B343" s="29" t="n">
        <f aca="false">C343+D343+E343+F343</f>
        <v>11.112</v>
      </c>
      <c r="C343" s="30"/>
      <c r="D343" s="30"/>
      <c r="E343" s="30"/>
      <c r="F343" s="40" t="n">
        <f aca="false">G343+H343</f>
        <v>11.112</v>
      </c>
      <c r="G343" s="30"/>
      <c r="H343" s="30" t="n">
        <v>11.112</v>
      </c>
      <c r="I343" s="40" t="n">
        <f aca="false">B343</f>
        <v>11.112</v>
      </c>
      <c r="J343" s="30"/>
    </row>
    <row r="344" customFormat="false" ht="15" hidden="false" customHeight="false" outlineLevel="0" collapsed="false">
      <c r="A344" s="32" t="s">
        <v>25</v>
      </c>
      <c r="B344" s="29" t="n">
        <f aca="false">C344+D344+E344+F344</f>
        <v>12.739</v>
      </c>
      <c r="C344" s="30"/>
      <c r="D344" s="30"/>
      <c r="E344" s="30"/>
      <c r="F344" s="40" t="n">
        <f aca="false">G344+H344</f>
        <v>12.739</v>
      </c>
      <c r="G344" s="30"/>
      <c r="H344" s="30" t="n">
        <v>12.739</v>
      </c>
      <c r="I344" s="40" t="n">
        <f aca="false">B344</f>
        <v>12.739</v>
      </c>
      <c r="J344" s="30"/>
    </row>
    <row r="345" customFormat="false" ht="15" hidden="false" customHeight="false" outlineLevel="0" collapsed="false">
      <c r="A345" s="32" t="s">
        <v>26</v>
      </c>
      <c r="B345" s="29" t="n">
        <f aca="false">C345+D345+E345+F345</f>
        <v>15.24</v>
      </c>
      <c r="C345" s="30"/>
      <c r="D345" s="30"/>
      <c r="E345" s="30"/>
      <c r="F345" s="40" t="n">
        <f aca="false">G345+H345</f>
        <v>15.24</v>
      </c>
      <c r="G345" s="30"/>
      <c r="H345" s="30" t="n">
        <v>15.24</v>
      </c>
      <c r="I345" s="40" t="n">
        <f aca="false">B345</f>
        <v>15.24</v>
      </c>
      <c r="J345" s="30"/>
    </row>
    <row r="346" customFormat="false" ht="15" hidden="false" customHeight="false" outlineLevel="0" collapsed="false">
      <c r="A346" s="39" t="s">
        <v>89</v>
      </c>
      <c r="B346" s="29" t="n">
        <f aca="false">C346+D346+E346+F346</f>
        <v>594.877</v>
      </c>
      <c r="C346" s="33" t="n">
        <f aca="false">C347+C348+C349+C350</f>
        <v>0</v>
      </c>
      <c r="D346" s="33" t="n">
        <f aca="false">D347+D348+D349+D350</f>
        <v>0</v>
      </c>
      <c r="E346" s="33" t="n">
        <f aca="false">E347+E348+E349+E350</f>
        <v>46.55</v>
      </c>
      <c r="F346" s="33" t="n">
        <f aca="false">F347+F348+F349+F350</f>
        <v>548.327</v>
      </c>
      <c r="G346" s="33" t="n">
        <f aca="false">G347+G348+G349+G350</f>
        <v>0</v>
      </c>
      <c r="H346" s="33" t="n">
        <f aca="false">H347+H348+H349+H350</f>
        <v>548.327</v>
      </c>
      <c r="I346" s="33" t="n">
        <f aca="false">I347+I348+I349+I350</f>
        <v>594.877</v>
      </c>
      <c r="J346" s="33" t="n">
        <f aca="false">J347+J348+J349+J350</f>
        <v>7.17</v>
      </c>
    </row>
    <row r="347" customFormat="false" ht="15" hidden="false" customHeight="false" outlineLevel="0" collapsed="false">
      <c r="A347" s="32" t="s">
        <v>23</v>
      </c>
      <c r="B347" s="29" t="n">
        <f aca="false">C347+D347+E347+F347</f>
        <v>154.505</v>
      </c>
      <c r="C347" s="30"/>
      <c r="D347" s="30"/>
      <c r="E347" s="30" t="n">
        <v>1.5</v>
      </c>
      <c r="F347" s="40" t="n">
        <f aca="false">G347+H347</f>
        <v>153.005</v>
      </c>
      <c r="G347" s="30"/>
      <c r="H347" s="30" t="n">
        <v>153.005</v>
      </c>
      <c r="I347" s="40" t="n">
        <f aca="false">B347</f>
        <v>154.505</v>
      </c>
      <c r="J347" s="30" t="n">
        <v>1.5</v>
      </c>
    </row>
    <row r="348" customFormat="false" ht="15" hidden="false" customHeight="false" outlineLevel="0" collapsed="false">
      <c r="A348" s="32" t="s">
        <v>24</v>
      </c>
      <c r="B348" s="29" t="n">
        <f aca="false">C348+D348+E348+F348</f>
        <v>138.841</v>
      </c>
      <c r="C348" s="30"/>
      <c r="D348" s="30"/>
      <c r="E348" s="30" t="n">
        <v>14.71</v>
      </c>
      <c r="F348" s="40" t="n">
        <f aca="false">G348+H348</f>
        <v>124.131</v>
      </c>
      <c r="G348" s="30"/>
      <c r="H348" s="30" t="n">
        <v>124.131</v>
      </c>
      <c r="I348" s="40" t="n">
        <f aca="false">B348</f>
        <v>138.841</v>
      </c>
      <c r="J348" s="30" t="n">
        <v>1.97</v>
      </c>
    </row>
    <row r="349" customFormat="false" ht="15" hidden="false" customHeight="false" outlineLevel="0" collapsed="false">
      <c r="A349" s="32" t="s">
        <v>25</v>
      </c>
      <c r="B349" s="29" t="n">
        <f aca="false">C349+D349+E349+F349</f>
        <v>146.497</v>
      </c>
      <c r="C349" s="30"/>
      <c r="D349" s="30"/>
      <c r="E349" s="30" t="n">
        <v>14.4</v>
      </c>
      <c r="F349" s="40" t="n">
        <f aca="false">G349+H349</f>
        <v>132.097</v>
      </c>
      <c r="G349" s="30"/>
      <c r="H349" s="30" t="n">
        <v>132.097</v>
      </c>
      <c r="I349" s="40" t="n">
        <f aca="false">B349</f>
        <v>146.497</v>
      </c>
      <c r="J349" s="30" t="n">
        <v>1.9</v>
      </c>
    </row>
    <row r="350" customFormat="false" ht="15" hidden="false" customHeight="false" outlineLevel="0" collapsed="false">
      <c r="A350" s="32" t="s">
        <v>26</v>
      </c>
      <c r="B350" s="29" t="n">
        <f aca="false">C350+D350+E350+F350</f>
        <v>155.034</v>
      </c>
      <c r="C350" s="30"/>
      <c r="D350" s="30"/>
      <c r="E350" s="30" t="n">
        <v>15.94</v>
      </c>
      <c r="F350" s="40" t="n">
        <f aca="false">G350+H350</f>
        <v>139.094</v>
      </c>
      <c r="G350" s="30"/>
      <c r="H350" s="30" t="n">
        <v>139.094</v>
      </c>
      <c r="I350" s="40" t="n">
        <f aca="false">B350</f>
        <v>155.034</v>
      </c>
      <c r="J350" s="30" t="n">
        <v>1.8</v>
      </c>
    </row>
    <row r="351" customFormat="false" ht="15" hidden="false" customHeight="false" outlineLevel="0" collapsed="false">
      <c r="A351" s="39" t="s">
        <v>90</v>
      </c>
      <c r="B351" s="29" t="n">
        <f aca="false">C351+D351+E351+F351</f>
        <v>87.654</v>
      </c>
      <c r="C351" s="33" t="n">
        <f aca="false">C352+C353+C354+C355</f>
        <v>0</v>
      </c>
      <c r="D351" s="33" t="n">
        <f aca="false">D352+D353+D354+D355</f>
        <v>0</v>
      </c>
      <c r="E351" s="33" t="n">
        <f aca="false">E352+E353+E354+E355</f>
        <v>13</v>
      </c>
      <c r="F351" s="33" t="n">
        <f aca="false">F352+F353+F354+F355</f>
        <v>74.654</v>
      </c>
      <c r="G351" s="33" t="n">
        <f aca="false">G352+G353+G354+G355</f>
        <v>0</v>
      </c>
      <c r="H351" s="33" t="n">
        <f aca="false">H352+H353+H354+H355</f>
        <v>74.654</v>
      </c>
      <c r="I351" s="33" t="n">
        <f aca="false">I352+I353+I354+I355</f>
        <v>87.654</v>
      </c>
      <c r="J351" s="33" t="n">
        <f aca="false">J352+J353+J354+J355</f>
        <v>2.3</v>
      </c>
    </row>
    <row r="352" customFormat="false" ht="15" hidden="false" customHeight="false" outlineLevel="0" collapsed="false">
      <c r="A352" s="32" t="s">
        <v>23</v>
      </c>
      <c r="B352" s="29" t="n">
        <f aca="false">C352+D352+E352+F352</f>
        <v>38.782</v>
      </c>
      <c r="C352" s="30"/>
      <c r="D352" s="30"/>
      <c r="E352" s="30" t="n">
        <v>5.7</v>
      </c>
      <c r="F352" s="40" t="n">
        <f aca="false">G352+H352</f>
        <v>33.082</v>
      </c>
      <c r="G352" s="30"/>
      <c r="H352" s="30" t="n">
        <v>33.082</v>
      </c>
      <c r="I352" s="40" t="n">
        <f aca="false">B352</f>
        <v>38.782</v>
      </c>
      <c r="J352" s="30" t="n">
        <v>2.3</v>
      </c>
    </row>
    <row r="353" customFormat="false" ht="15" hidden="false" customHeight="false" outlineLevel="0" collapsed="false">
      <c r="A353" s="32" t="s">
        <v>24</v>
      </c>
      <c r="B353" s="29" t="n">
        <f aca="false">C353+D353+E353+F353</f>
        <v>15.53</v>
      </c>
      <c r="C353" s="30"/>
      <c r="D353" s="30"/>
      <c r="E353" s="30" t="n">
        <v>2.4</v>
      </c>
      <c r="F353" s="40" t="n">
        <f aca="false">G353+H353</f>
        <v>13.13</v>
      </c>
      <c r="G353" s="30"/>
      <c r="H353" s="30" t="n">
        <v>13.13</v>
      </c>
      <c r="I353" s="40" t="n">
        <f aca="false">B353</f>
        <v>15.53</v>
      </c>
      <c r="J353" s="30"/>
    </row>
    <row r="354" customFormat="false" ht="15" hidden="false" customHeight="false" outlineLevel="0" collapsed="false">
      <c r="A354" s="32" t="s">
        <v>25</v>
      </c>
      <c r="B354" s="29" t="n">
        <f aca="false">C354+D354+E354+F354</f>
        <v>16.701</v>
      </c>
      <c r="C354" s="30"/>
      <c r="D354" s="30"/>
      <c r="E354" s="30" t="n">
        <v>2.4</v>
      </c>
      <c r="F354" s="40" t="n">
        <f aca="false">G354+H354</f>
        <v>14.301</v>
      </c>
      <c r="G354" s="30"/>
      <c r="H354" s="30" t="n">
        <v>14.301</v>
      </c>
      <c r="I354" s="40" t="n">
        <f aca="false">B354</f>
        <v>16.701</v>
      </c>
      <c r="J354" s="30"/>
    </row>
    <row r="355" customFormat="false" ht="15" hidden="false" customHeight="false" outlineLevel="0" collapsed="false">
      <c r="A355" s="32" t="s">
        <v>26</v>
      </c>
      <c r="B355" s="29" t="n">
        <f aca="false">C355+D355+E355+F355</f>
        <v>16.641</v>
      </c>
      <c r="C355" s="30"/>
      <c r="D355" s="30"/>
      <c r="E355" s="30" t="n">
        <v>2.5</v>
      </c>
      <c r="F355" s="40" t="n">
        <f aca="false">G355+H355</f>
        <v>14.141</v>
      </c>
      <c r="G355" s="30"/>
      <c r="H355" s="30" t="n">
        <v>14.141</v>
      </c>
      <c r="I355" s="40" t="n">
        <f aca="false">B355</f>
        <v>16.641</v>
      </c>
      <c r="J355" s="30"/>
    </row>
    <row r="356" customFormat="false" ht="15" hidden="false" customHeight="false" outlineLevel="0" collapsed="false">
      <c r="A356" s="39" t="s">
        <v>62</v>
      </c>
      <c r="B356" s="29" t="n">
        <f aca="false">C356+D356+E356+F356</f>
        <v>18.28</v>
      </c>
      <c r="C356" s="33" t="n">
        <f aca="false">C357+C358+C359+C360</f>
        <v>0</v>
      </c>
      <c r="D356" s="33" t="n">
        <f aca="false">D357+D358+D359+D360</f>
        <v>0</v>
      </c>
      <c r="E356" s="33" t="n">
        <f aca="false">E357+E358+E359+E360</f>
        <v>0</v>
      </c>
      <c r="F356" s="33" t="n">
        <f aca="false">F357+F358+F359+F360</f>
        <v>18.28</v>
      </c>
      <c r="G356" s="33" t="n">
        <f aca="false">G357+G358+G359+G360</f>
        <v>0</v>
      </c>
      <c r="H356" s="33" t="n">
        <f aca="false">H357+H358+H359+H360</f>
        <v>18.28</v>
      </c>
      <c r="I356" s="33" t="n">
        <f aca="false">I357+I358+I359+I360</f>
        <v>18.28</v>
      </c>
      <c r="J356" s="33" t="n">
        <f aca="false">J357+J358+J359+J360</f>
        <v>0</v>
      </c>
    </row>
    <row r="357" customFormat="false" ht="15" hidden="false" customHeight="false" outlineLevel="0" collapsed="false">
      <c r="A357" s="32" t="s">
        <v>23</v>
      </c>
      <c r="B357" s="29" t="n">
        <f aca="false">C357+D357+E357+F357</f>
        <v>4.01</v>
      </c>
      <c r="C357" s="30"/>
      <c r="D357" s="30"/>
      <c r="E357" s="30"/>
      <c r="F357" s="40" t="n">
        <f aca="false">G357+H357</f>
        <v>4.01</v>
      </c>
      <c r="G357" s="30"/>
      <c r="H357" s="30" t="n">
        <v>4.01</v>
      </c>
      <c r="I357" s="40" t="n">
        <f aca="false">B357</f>
        <v>4.01</v>
      </c>
      <c r="J357" s="30"/>
    </row>
    <row r="358" customFormat="false" ht="15" hidden="false" customHeight="false" outlineLevel="0" collapsed="false">
      <c r="A358" s="32" t="s">
        <v>24</v>
      </c>
      <c r="B358" s="29" t="n">
        <f aca="false">C358+D358+E358+F358</f>
        <v>4.57</v>
      </c>
      <c r="C358" s="30"/>
      <c r="D358" s="30"/>
      <c r="E358" s="30"/>
      <c r="F358" s="40" t="n">
        <f aca="false">G358+H358</f>
        <v>4.57</v>
      </c>
      <c r="G358" s="30"/>
      <c r="H358" s="30" t="n">
        <v>4.57</v>
      </c>
      <c r="I358" s="40" t="n">
        <f aca="false">B358</f>
        <v>4.57</v>
      </c>
      <c r="J358" s="30"/>
    </row>
    <row r="359" customFormat="false" ht="15" hidden="false" customHeight="false" outlineLevel="0" collapsed="false">
      <c r="A359" s="32" t="s">
        <v>25</v>
      </c>
      <c r="B359" s="29" t="n">
        <f aca="false">C359+D359+E359+F359</f>
        <v>4.66</v>
      </c>
      <c r="C359" s="30"/>
      <c r="D359" s="30"/>
      <c r="E359" s="30"/>
      <c r="F359" s="40" t="n">
        <f aca="false">G359+H359</f>
        <v>4.66</v>
      </c>
      <c r="G359" s="30"/>
      <c r="H359" s="30" t="n">
        <v>4.66</v>
      </c>
      <c r="I359" s="40" t="n">
        <f aca="false">B359</f>
        <v>4.66</v>
      </c>
      <c r="J359" s="30"/>
    </row>
    <row r="360" customFormat="false" ht="15" hidden="false" customHeight="false" outlineLevel="0" collapsed="false">
      <c r="A360" s="32" t="s">
        <v>26</v>
      </c>
      <c r="B360" s="29" t="n">
        <f aca="false">C360+D360+E360+F360</f>
        <v>5.04</v>
      </c>
      <c r="C360" s="30"/>
      <c r="D360" s="30"/>
      <c r="E360" s="30"/>
      <c r="F360" s="40" t="n">
        <f aca="false">G360+H360</f>
        <v>5.04</v>
      </c>
      <c r="G360" s="30"/>
      <c r="H360" s="30" t="n">
        <v>5.04</v>
      </c>
      <c r="I360" s="40" t="n">
        <f aca="false">B360</f>
        <v>5.04</v>
      </c>
      <c r="J360" s="30"/>
    </row>
    <row r="361" customFormat="false" ht="15" hidden="false" customHeight="false" outlineLevel="0" collapsed="false">
      <c r="A361" s="54" t="s">
        <v>91</v>
      </c>
      <c r="B361" s="37" t="n">
        <f aca="false">C361+D361+E361+F361</f>
        <v>18791.457</v>
      </c>
      <c r="C361" s="37" t="n">
        <f aca="false">C367+C372+C377+C382+C387+C392+C397+C402</f>
        <v>0</v>
      </c>
      <c r="D361" s="37" t="n">
        <f aca="false">D367+D372+D377+D382+D387+D392+D397+D402</f>
        <v>0</v>
      </c>
      <c r="E361" s="37" t="n">
        <f aca="false">E367+E372+E377+E382+E387+E392+E397+E402</f>
        <v>4004.269</v>
      </c>
      <c r="F361" s="37" t="n">
        <f aca="false">F367+F372+F377+F382+F387+F392+F397+F402</f>
        <v>14787.188</v>
      </c>
      <c r="G361" s="37" t="n">
        <f aca="false">G367+G372+G377+G382+G387+G392+G397+G402</f>
        <v>0</v>
      </c>
      <c r="H361" s="37" t="n">
        <f aca="false">H367+H372+H377+H382+H387+H392+H397+H402</f>
        <v>14787.188</v>
      </c>
      <c r="I361" s="37" t="n">
        <f aca="false">I367+I372+I377+I382+I387+I392+I397+I402</f>
        <v>18791.457</v>
      </c>
      <c r="J361" s="37" t="n">
        <f aca="false">J367+J372+J377+J382+J387+J392+J397+J402</f>
        <v>1885.719</v>
      </c>
    </row>
    <row r="362" customFormat="false" ht="15" hidden="false" customHeight="false" outlineLevel="0" collapsed="false">
      <c r="A362" s="32" t="s">
        <v>23</v>
      </c>
      <c r="B362" s="29" t="n">
        <f aca="false">C362+D362+E362+F362</f>
        <v>4514.806</v>
      </c>
      <c r="C362" s="29" t="n">
        <f aca="false">C368+C373+C378+C383+C388+C393+C398+C403</f>
        <v>0</v>
      </c>
      <c r="D362" s="29" t="n">
        <f aca="false">D368+D373+D378+D383+D388+D393+D398+D403</f>
        <v>0</v>
      </c>
      <c r="E362" s="29" t="n">
        <f aca="false">E368+E373+E378+E383+E388+E393+E398+E403</f>
        <v>753.739</v>
      </c>
      <c r="F362" s="29" t="n">
        <f aca="false">F368+F373+F378+F383+F388+F393+F398+F403</f>
        <v>3761.067</v>
      </c>
      <c r="G362" s="29" t="n">
        <f aca="false">G368+G373+G378+G383+G388+G393+G398+G403</f>
        <v>0</v>
      </c>
      <c r="H362" s="29" t="n">
        <f aca="false">H368+H373+H378+H383+H388+H393+H398+H403</f>
        <v>3761.067</v>
      </c>
      <c r="I362" s="29" t="n">
        <f aca="false">I368+I373+I378+I383+I388+I393+I398+I403</f>
        <v>4514.806</v>
      </c>
      <c r="J362" s="29" t="n">
        <f aca="false">J368+J373+J378+J383+J388+J393+J398+J403</f>
        <v>349.739</v>
      </c>
    </row>
    <row r="363" customFormat="false" ht="15" hidden="false" customHeight="false" outlineLevel="0" collapsed="false">
      <c r="A363" s="32" t="s">
        <v>24</v>
      </c>
      <c r="B363" s="29" t="n">
        <f aca="false">C363+D363+E363+F363</f>
        <v>4531.625</v>
      </c>
      <c r="C363" s="29" t="n">
        <f aca="false">C369+C374+C379+C384+C389+C394+C399+C404</f>
        <v>0</v>
      </c>
      <c r="D363" s="29" t="n">
        <f aca="false">D369+D374+D379+D384+D389+D394+D399+D404</f>
        <v>0</v>
      </c>
      <c r="E363" s="29" t="n">
        <f aca="false">E369+E374+E379+E384+E389+E394+E399+E404</f>
        <v>1051.59</v>
      </c>
      <c r="F363" s="29" t="n">
        <f aca="false">F369+F374+F379+F384+F389+F394+F399+F404</f>
        <v>3480.035</v>
      </c>
      <c r="G363" s="29" t="n">
        <f aca="false">G369+G374+G379+G384+G389+G394+G399+G404</f>
        <v>0</v>
      </c>
      <c r="H363" s="29" t="n">
        <f aca="false">H369+H374+H379+H384+H389+H394+H399+H404</f>
        <v>3480.035</v>
      </c>
      <c r="I363" s="29" t="n">
        <f aca="false">I369+I374+I379+I384+I389+I394+I399+I404</f>
        <v>4531.625</v>
      </c>
      <c r="J363" s="29" t="n">
        <f aca="false">J369+J374+J379+J384+J389+J394+J399+J404</f>
        <v>581.67</v>
      </c>
    </row>
    <row r="364" customFormat="false" ht="15" hidden="false" customHeight="false" outlineLevel="0" collapsed="false">
      <c r="A364" s="32" t="s">
        <v>25</v>
      </c>
      <c r="B364" s="29" t="n">
        <f aca="false">C364+D364+E364+F364</f>
        <v>4619.742</v>
      </c>
      <c r="C364" s="29" t="n">
        <f aca="false">C370+C375+C380+C385+C390+C395+C400+C405</f>
        <v>0</v>
      </c>
      <c r="D364" s="29" t="n">
        <f aca="false">D370+D375+D380+D385+D390+D395+D400+D405</f>
        <v>0</v>
      </c>
      <c r="E364" s="29" t="n">
        <f aca="false">E370+E375+E380+E385+E390+E395+E400+E405</f>
        <v>1072.2</v>
      </c>
      <c r="F364" s="29" t="n">
        <f aca="false">F370+F375+F380+F385+F390+F395+F400+F405</f>
        <v>3547.542</v>
      </c>
      <c r="G364" s="29" t="n">
        <f aca="false">G370+G375+G380+G385+G390+G395+G400+G405</f>
        <v>0</v>
      </c>
      <c r="H364" s="29" t="n">
        <f aca="false">H370+H375+H380+H385+H390+H395+H400+H405</f>
        <v>3547.542</v>
      </c>
      <c r="I364" s="29" t="n">
        <f aca="false">I370+I375+I380+I385+I390+I395+I400+I405</f>
        <v>4619.742</v>
      </c>
      <c r="J364" s="29" t="n">
        <f aca="false">J370+J375+J380+J385+J390+J395+J400+J405</f>
        <v>465.5</v>
      </c>
    </row>
    <row r="365" customFormat="false" ht="15" hidden="false" customHeight="false" outlineLevel="0" collapsed="false">
      <c r="A365" s="32" t="s">
        <v>26</v>
      </c>
      <c r="B365" s="29" t="n">
        <f aca="false">C365+D365+E365+F365</f>
        <v>5125.284</v>
      </c>
      <c r="C365" s="29" t="n">
        <f aca="false">C371+C376+C381+C386+C391+C396+C401+C406</f>
        <v>0</v>
      </c>
      <c r="D365" s="29" t="n">
        <f aca="false">D371+D376+D381+D386+D391+D396+D401+D406</f>
        <v>0</v>
      </c>
      <c r="E365" s="29" t="n">
        <f aca="false">E371+E376+E381+E386+E391+E396+E401+E406</f>
        <v>1126.74</v>
      </c>
      <c r="F365" s="29" t="n">
        <f aca="false">F371+F376+F381+F386+F391+F396+F401+F406</f>
        <v>3998.544</v>
      </c>
      <c r="G365" s="29" t="n">
        <f aca="false">G371+G376+G381+G386+G391+G396+G401+G406</f>
        <v>0</v>
      </c>
      <c r="H365" s="29" t="n">
        <f aca="false">H371+H376+H381+H386+H391+H396+H401+H406</f>
        <v>3998.544</v>
      </c>
      <c r="I365" s="29" t="n">
        <f aca="false">I371+I376+I381+I386+I391+I396+I401+I406</f>
        <v>5125.284</v>
      </c>
      <c r="J365" s="29" t="n">
        <f aca="false">J371+J376+J381+J386+J391+J396+J401+J406</f>
        <v>488.81</v>
      </c>
    </row>
    <row r="366" customFormat="false" ht="15" hidden="false" customHeight="false" outlineLevel="0" collapsed="false">
      <c r="A366" s="49" t="s">
        <v>50</v>
      </c>
      <c r="B366" s="29"/>
      <c r="C366" s="33"/>
      <c r="D366" s="33"/>
      <c r="E366" s="33"/>
      <c r="F366" s="33"/>
      <c r="G366" s="33"/>
      <c r="H366" s="33"/>
      <c r="I366" s="33"/>
      <c r="J366" s="33"/>
    </row>
    <row r="367" customFormat="false" ht="15" hidden="false" customHeight="false" outlineLevel="0" collapsed="false">
      <c r="A367" s="43" t="s">
        <v>92</v>
      </c>
      <c r="B367" s="29" t="n">
        <f aca="false">C367+D367+E367+F367</f>
        <v>4327.216</v>
      </c>
      <c r="C367" s="33" t="n">
        <f aca="false">C368+C369+C370+C371</f>
        <v>0</v>
      </c>
      <c r="D367" s="33" t="n">
        <f aca="false">D368+D369+D370+D371</f>
        <v>0</v>
      </c>
      <c r="E367" s="33" t="n">
        <f aca="false">E368+E369+E370+E371</f>
        <v>853.825</v>
      </c>
      <c r="F367" s="33" t="n">
        <f aca="false">F368+F369+F370+F371</f>
        <v>3473.391</v>
      </c>
      <c r="G367" s="33" t="n">
        <f aca="false">G368+G369+G370+G371</f>
        <v>0</v>
      </c>
      <c r="H367" s="33" t="n">
        <f aca="false">H368+H369+H370+H371</f>
        <v>3473.391</v>
      </c>
      <c r="I367" s="33" t="n">
        <f aca="false">I368+I369+I370+I371</f>
        <v>4327.216</v>
      </c>
      <c r="J367" s="33" t="n">
        <f aca="false">J368+J369+J370+J371</f>
        <v>564.325</v>
      </c>
    </row>
    <row r="368" customFormat="false" ht="15" hidden="false" customHeight="false" outlineLevel="0" collapsed="false">
      <c r="A368" s="32" t="s">
        <v>23</v>
      </c>
      <c r="B368" s="29" t="n">
        <f aca="false">C368+D368+E368+F368</f>
        <v>1023.563</v>
      </c>
      <c r="C368" s="30"/>
      <c r="D368" s="30"/>
      <c r="E368" s="30" t="n">
        <v>188.99</v>
      </c>
      <c r="F368" s="40" t="n">
        <f aca="false">G368+H368</f>
        <v>834.573</v>
      </c>
      <c r="G368" s="30"/>
      <c r="H368" s="30" t="n">
        <v>834.573</v>
      </c>
      <c r="I368" s="40" t="n">
        <f aca="false">B368</f>
        <v>1023.563</v>
      </c>
      <c r="J368" s="30" t="n">
        <v>102.39</v>
      </c>
    </row>
    <row r="369" customFormat="false" ht="15" hidden="false" customHeight="false" outlineLevel="0" collapsed="false">
      <c r="A369" s="32" t="s">
        <v>24</v>
      </c>
      <c r="B369" s="29" t="n">
        <f aca="false">C369+D369+E369+F369</f>
        <v>1058.859</v>
      </c>
      <c r="C369" s="30"/>
      <c r="D369" s="30"/>
      <c r="E369" s="30" t="n">
        <v>210.795</v>
      </c>
      <c r="F369" s="40" t="n">
        <f aca="false">G369+H369</f>
        <v>848.064</v>
      </c>
      <c r="G369" s="30"/>
      <c r="H369" s="30" t="n">
        <v>848.064</v>
      </c>
      <c r="I369" s="40" t="n">
        <f aca="false">B369</f>
        <v>1058.859</v>
      </c>
      <c r="J369" s="30" t="n">
        <v>170.645</v>
      </c>
    </row>
    <row r="370" customFormat="false" ht="15" hidden="false" customHeight="false" outlineLevel="0" collapsed="false">
      <c r="A370" s="32" t="s">
        <v>25</v>
      </c>
      <c r="B370" s="29" t="n">
        <f aca="false">C370+D370+E370+F370</f>
        <v>1070.172</v>
      </c>
      <c r="C370" s="30"/>
      <c r="D370" s="30"/>
      <c r="E370" s="30" t="n">
        <v>227.365</v>
      </c>
      <c r="F370" s="40" t="n">
        <f aca="false">G370+H370</f>
        <v>842.807</v>
      </c>
      <c r="G370" s="30"/>
      <c r="H370" s="30" t="n">
        <v>842.807</v>
      </c>
      <c r="I370" s="40" t="n">
        <f aca="false">B370</f>
        <v>1070.172</v>
      </c>
      <c r="J370" s="30" t="n">
        <v>145.99</v>
      </c>
    </row>
    <row r="371" customFormat="false" ht="15" hidden="false" customHeight="false" outlineLevel="0" collapsed="false">
      <c r="A371" s="32" t="s">
        <v>26</v>
      </c>
      <c r="B371" s="29" t="n">
        <f aca="false">C371+D371+E371+F371</f>
        <v>1174.622</v>
      </c>
      <c r="C371" s="30"/>
      <c r="D371" s="30"/>
      <c r="E371" s="30" t="n">
        <v>226.675</v>
      </c>
      <c r="F371" s="40" t="n">
        <f aca="false">G371+H371</f>
        <v>947.947</v>
      </c>
      <c r="G371" s="30"/>
      <c r="H371" s="30" t="n">
        <v>947.947</v>
      </c>
      <c r="I371" s="40" t="n">
        <f aca="false">B371</f>
        <v>1174.622</v>
      </c>
      <c r="J371" s="30" t="n">
        <v>145.3</v>
      </c>
    </row>
    <row r="372" customFormat="false" ht="25.5" hidden="false" customHeight="false" outlineLevel="0" collapsed="false">
      <c r="A372" s="43" t="s">
        <v>93</v>
      </c>
      <c r="B372" s="29" t="n">
        <f aca="false">C372+D372+E372+F372</f>
        <v>165.6</v>
      </c>
      <c r="C372" s="33" t="n">
        <f aca="false">C373+C374+C375+C376</f>
        <v>0</v>
      </c>
      <c r="D372" s="33" t="n">
        <f aca="false">D373+D374+D375+D376</f>
        <v>0</v>
      </c>
      <c r="E372" s="33" t="n">
        <f aca="false">E373+E374+E375+E376</f>
        <v>108.84</v>
      </c>
      <c r="F372" s="33" t="n">
        <f aca="false">F373+F374+F375+F376</f>
        <v>56.76</v>
      </c>
      <c r="G372" s="33" t="n">
        <f aca="false">G373+G374+G375+G376</f>
        <v>0</v>
      </c>
      <c r="H372" s="33" t="n">
        <f aca="false">H373+H374+H375+H376</f>
        <v>56.76</v>
      </c>
      <c r="I372" s="33" t="n">
        <f aca="false">I373+I374+I375+I376</f>
        <v>165.6</v>
      </c>
      <c r="J372" s="33" t="n">
        <f aca="false">J373+J374+J375+J376</f>
        <v>0</v>
      </c>
    </row>
    <row r="373" customFormat="false" ht="15" hidden="false" customHeight="false" outlineLevel="0" collapsed="false">
      <c r="A373" s="32" t="s">
        <v>23</v>
      </c>
      <c r="B373" s="29" t="n">
        <f aca="false">C373+D373+E373+F373</f>
        <v>18.76</v>
      </c>
      <c r="C373" s="30"/>
      <c r="D373" s="30"/>
      <c r="E373" s="30" t="n">
        <v>0</v>
      </c>
      <c r="F373" s="40" t="n">
        <f aca="false">G373+H373</f>
        <v>18.76</v>
      </c>
      <c r="G373" s="30"/>
      <c r="H373" s="30" t="n">
        <v>18.76</v>
      </c>
      <c r="I373" s="40" t="n">
        <f aca="false">B373</f>
        <v>18.76</v>
      </c>
      <c r="J373" s="30"/>
    </row>
    <row r="374" customFormat="false" ht="15" hidden="false" customHeight="false" outlineLevel="0" collapsed="false">
      <c r="A374" s="32" t="s">
        <v>24</v>
      </c>
      <c r="B374" s="29" t="n">
        <f aca="false">C374+D374+E374+F374</f>
        <v>49.18</v>
      </c>
      <c r="C374" s="30"/>
      <c r="D374" s="30"/>
      <c r="E374" s="30" t="n">
        <v>31.28</v>
      </c>
      <c r="F374" s="40" t="n">
        <f aca="false">G374+H374</f>
        <v>17.9</v>
      </c>
      <c r="G374" s="30"/>
      <c r="H374" s="30" t="n">
        <v>17.9</v>
      </c>
      <c r="I374" s="40" t="n">
        <f aca="false">B374</f>
        <v>49.18</v>
      </c>
      <c r="J374" s="30"/>
    </row>
    <row r="375" customFormat="false" ht="15" hidden="false" customHeight="false" outlineLevel="0" collapsed="false">
      <c r="A375" s="32" t="s">
        <v>25</v>
      </c>
      <c r="B375" s="29" t="n">
        <f aca="false">C375+D375+E375+F375</f>
        <v>44.08</v>
      </c>
      <c r="C375" s="30"/>
      <c r="D375" s="30"/>
      <c r="E375" s="30" t="n">
        <v>33.78</v>
      </c>
      <c r="F375" s="40" t="n">
        <f aca="false">G375+H375</f>
        <v>10.3</v>
      </c>
      <c r="G375" s="30"/>
      <c r="H375" s="30" t="n">
        <v>10.3</v>
      </c>
      <c r="I375" s="40" t="n">
        <f aca="false">B375</f>
        <v>44.08</v>
      </c>
      <c r="J375" s="30"/>
    </row>
    <row r="376" customFormat="false" ht="15" hidden="false" customHeight="false" outlineLevel="0" collapsed="false">
      <c r="A376" s="32" t="s">
        <v>26</v>
      </c>
      <c r="B376" s="29" t="n">
        <f aca="false">C376+D376+E376+F376</f>
        <v>53.58</v>
      </c>
      <c r="C376" s="30"/>
      <c r="D376" s="30"/>
      <c r="E376" s="30" t="n">
        <v>43.78</v>
      </c>
      <c r="F376" s="40" t="n">
        <f aca="false">G376+H376</f>
        <v>9.8</v>
      </c>
      <c r="G376" s="30"/>
      <c r="H376" s="30" t="n">
        <v>9.8</v>
      </c>
      <c r="I376" s="40" t="n">
        <f aca="false">B376</f>
        <v>53.58</v>
      </c>
      <c r="J376" s="30"/>
    </row>
    <row r="377" customFormat="false" ht="15" hidden="false" customHeight="false" outlineLevel="0" collapsed="false">
      <c r="A377" s="43" t="s">
        <v>94</v>
      </c>
      <c r="B377" s="29" t="n">
        <f aca="false">C377+D377+E377+F377</f>
        <v>4540.549</v>
      </c>
      <c r="C377" s="33" t="n">
        <f aca="false">C378+C379+C380+C381</f>
        <v>0</v>
      </c>
      <c r="D377" s="33" t="n">
        <f aca="false">D378+D379+D380+D381</f>
        <v>0</v>
      </c>
      <c r="E377" s="33" t="n">
        <f aca="false">E378+E379+E380+E381</f>
        <v>846.99</v>
      </c>
      <c r="F377" s="33" t="n">
        <f aca="false">F378+F379+F380+F381</f>
        <v>3693.559</v>
      </c>
      <c r="G377" s="33" t="n">
        <f aca="false">G378+G379+G380+G381</f>
        <v>0</v>
      </c>
      <c r="H377" s="33" t="n">
        <f aca="false">H378+H379+H380+H381</f>
        <v>3693.559</v>
      </c>
      <c r="I377" s="33" t="n">
        <f aca="false">I378+I379+I380+I381</f>
        <v>4540.549</v>
      </c>
      <c r="J377" s="33" t="n">
        <f aca="false">J378+J379+J380+J381</f>
        <v>460.75</v>
      </c>
    </row>
    <row r="378" customFormat="false" ht="15" hidden="false" customHeight="false" outlineLevel="0" collapsed="false">
      <c r="A378" s="32" t="s">
        <v>23</v>
      </c>
      <c r="B378" s="29" t="n">
        <f aca="false">C378+D378+E378+F378</f>
        <v>1033.823</v>
      </c>
      <c r="C378" s="30"/>
      <c r="D378" s="30"/>
      <c r="E378" s="30" t="n">
        <v>143.7</v>
      </c>
      <c r="F378" s="40" t="n">
        <f aca="false">G378+H378</f>
        <v>890.123</v>
      </c>
      <c r="G378" s="30"/>
      <c r="H378" s="30" t="n">
        <v>890.123</v>
      </c>
      <c r="I378" s="40" t="n">
        <f aca="false">B378</f>
        <v>1033.823</v>
      </c>
      <c r="J378" s="30" t="n">
        <v>73.6</v>
      </c>
    </row>
    <row r="379" customFormat="false" ht="15" hidden="false" customHeight="false" outlineLevel="0" collapsed="false">
      <c r="A379" s="32" t="s">
        <v>24</v>
      </c>
      <c r="B379" s="29" t="n">
        <f aca="false">C379+D379+E379+F379</f>
        <v>1117.263</v>
      </c>
      <c r="C379" s="30"/>
      <c r="D379" s="30"/>
      <c r="E379" s="30" t="n">
        <v>241.66</v>
      </c>
      <c r="F379" s="40" t="n">
        <f aca="false">G379+H379</f>
        <v>875.603</v>
      </c>
      <c r="G379" s="30"/>
      <c r="H379" s="30" t="n">
        <v>875.603</v>
      </c>
      <c r="I379" s="40" t="n">
        <f aca="false">B379</f>
        <v>1117.263</v>
      </c>
      <c r="J379" s="30" t="n">
        <v>143.55</v>
      </c>
    </row>
    <row r="380" customFormat="false" ht="15" hidden="false" customHeight="false" outlineLevel="0" collapsed="false">
      <c r="A380" s="32" t="s">
        <v>25</v>
      </c>
      <c r="B380" s="29" t="n">
        <f aca="false">C380+D380+E380+F380</f>
        <v>1125.335</v>
      </c>
      <c r="C380" s="30"/>
      <c r="D380" s="30"/>
      <c r="E380" s="30" t="n">
        <v>217.84</v>
      </c>
      <c r="F380" s="40" t="n">
        <f aca="false">G380+H380</f>
        <v>907.495</v>
      </c>
      <c r="G380" s="30"/>
      <c r="H380" s="30" t="n">
        <v>907.495</v>
      </c>
      <c r="I380" s="40" t="n">
        <f aca="false">B380</f>
        <v>1125.335</v>
      </c>
      <c r="J380" s="30" t="n">
        <v>112.25</v>
      </c>
    </row>
    <row r="381" customFormat="false" ht="15" hidden="false" customHeight="false" outlineLevel="0" collapsed="false">
      <c r="A381" s="32" t="s">
        <v>26</v>
      </c>
      <c r="B381" s="29" t="n">
        <f aca="false">C381+D381+E381+F381</f>
        <v>1264.128</v>
      </c>
      <c r="C381" s="30"/>
      <c r="D381" s="30"/>
      <c r="E381" s="30" t="n">
        <v>243.79</v>
      </c>
      <c r="F381" s="40" t="n">
        <f aca="false">G381+H381</f>
        <v>1020.338</v>
      </c>
      <c r="G381" s="30"/>
      <c r="H381" s="30" t="n">
        <v>1020.338</v>
      </c>
      <c r="I381" s="40" t="n">
        <f aca="false">B381</f>
        <v>1264.128</v>
      </c>
      <c r="J381" s="30" t="n">
        <v>131.35</v>
      </c>
    </row>
    <row r="382" customFormat="false" ht="15" hidden="false" customHeight="false" outlineLevel="0" collapsed="false">
      <c r="A382" s="43" t="s">
        <v>95</v>
      </c>
      <c r="B382" s="29" t="n">
        <f aca="false">C382+D382+E382+F382</f>
        <v>1645.873</v>
      </c>
      <c r="C382" s="33" t="n">
        <f aca="false">C383+C384+C385+C386</f>
        <v>0</v>
      </c>
      <c r="D382" s="33" t="n">
        <f aca="false">D383+D384+D385+D386</f>
        <v>0</v>
      </c>
      <c r="E382" s="33" t="n">
        <f aca="false">E383+E384+E385+E386</f>
        <v>357.076</v>
      </c>
      <c r="F382" s="33" t="n">
        <f aca="false">F383+F384+F385+F386</f>
        <v>1288.797</v>
      </c>
      <c r="G382" s="33" t="n">
        <f aca="false">G383+G384+G385+G386</f>
        <v>0</v>
      </c>
      <c r="H382" s="33" t="n">
        <f aca="false">H383+H384+H385+H386</f>
        <v>1288.797</v>
      </c>
      <c r="I382" s="33" t="n">
        <f aca="false">I383+I384+I385+I386</f>
        <v>1645.873</v>
      </c>
      <c r="J382" s="33" t="n">
        <f aca="false">J383+J384+J385+J386</f>
        <v>169.67</v>
      </c>
    </row>
    <row r="383" customFormat="false" ht="15" hidden="false" customHeight="false" outlineLevel="0" collapsed="false">
      <c r="A383" s="32" t="s">
        <v>23</v>
      </c>
      <c r="B383" s="29" t="n">
        <f aca="false">C383+D383+E383+F383</f>
        <v>416.652</v>
      </c>
      <c r="C383" s="30"/>
      <c r="D383" s="30"/>
      <c r="E383" s="30" t="n">
        <v>46.332</v>
      </c>
      <c r="F383" s="40" t="n">
        <f aca="false">G383+H383</f>
        <v>370.32</v>
      </c>
      <c r="G383" s="30"/>
      <c r="H383" s="30" t="n">
        <v>370.32</v>
      </c>
      <c r="I383" s="40" t="n">
        <f aca="false">B383</f>
        <v>416.652</v>
      </c>
      <c r="J383" s="30" t="n">
        <v>23.132</v>
      </c>
    </row>
    <row r="384" customFormat="false" ht="15" hidden="false" customHeight="false" outlineLevel="0" collapsed="false">
      <c r="A384" s="32" t="s">
        <v>24</v>
      </c>
      <c r="B384" s="29" t="n">
        <f aca="false">C384+D384+E384+F384</f>
        <v>391.757</v>
      </c>
      <c r="C384" s="30"/>
      <c r="D384" s="30"/>
      <c r="E384" s="30" t="n">
        <v>94.888</v>
      </c>
      <c r="F384" s="40" t="n">
        <f aca="false">G384+H384</f>
        <v>296.869</v>
      </c>
      <c r="G384" s="30"/>
      <c r="H384" s="30" t="n">
        <v>296.869</v>
      </c>
      <c r="I384" s="40" t="n">
        <f aca="false">B384</f>
        <v>391.757</v>
      </c>
      <c r="J384" s="30" t="n">
        <v>50.078</v>
      </c>
    </row>
    <row r="385" customFormat="false" ht="15" hidden="false" customHeight="false" outlineLevel="0" collapsed="false">
      <c r="A385" s="32" t="s">
        <v>25</v>
      </c>
      <c r="B385" s="29" t="n">
        <f aca="false">C385+D385+E385+F385</f>
        <v>398.983</v>
      </c>
      <c r="C385" s="30"/>
      <c r="D385" s="30"/>
      <c r="E385" s="30" t="n">
        <v>98.788</v>
      </c>
      <c r="F385" s="40" t="n">
        <f aca="false">G385+H385</f>
        <v>300.195</v>
      </c>
      <c r="G385" s="30"/>
      <c r="H385" s="30" t="n">
        <v>300.195</v>
      </c>
      <c r="I385" s="40" t="n">
        <f aca="false">B385</f>
        <v>398.983</v>
      </c>
      <c r="J385" s="30" t="n">
        <v>45.38</v>
      </c>
    </row>
    <row r="386" customFormat="false" ht="15" hidden="false" customHeight="false" outlineLevel="0" collapsed="false">
      <c r="A386" s="32" t="s">
        <v>26</v>
      </c>
      <c r="B386" s="29" t="n">
        <f aca="false">C386+D386+E386+F386</f>
        <v>438.481</v>
      </c>
      <c r="C386" s="30"/>
      <c r="D386" s="30"/>
      <c r="E386" s="30" t="n">
        <v>117.068</v>
      </c>
      <c r="F386" s="40" t="n">
        <f aca="false">G386+H386</f>
        <v>321.413</v>
      </c>
      <c r="G386" s="30"/>
      <c r="H386" s="30" t="n">
        <v>321.413</v>
      </c>
      <c r="I386" s="40" t="n">
        <f aca="false">B386</f>
        <v>438.481</v>
      </c>
      <c r="J386" s="30" t="n">
        <v>51.08</v>
      </c>
    </row>
    <row r="387" customFormat="false" ht="15" hidden="false" customHeight="false" outlineLevel="0" collapsed="false">
      <c r="A387" s="43" t="s">
        <v>96</v>
      </c>
      <c r="B387" s="29" t="n">
        <f aca="false">C387+D387+E387+F387</f>
        <v>72.138</v>
      </c>
      <c r="C387" s="33" t="n">
        <f aca="false">C388+C389+C390+C391</f>
        <v>0</v>
      </c>
      <c r="D387" s="33" t="n">
        <f aca="false">D388+D389+D390+D391</f>
        <v>0</v>
      </c>
      <c r="E387" s="33" t="n">
        <f aca="false">E388+E389+E390+E391</f>
        <v>12.54</v>
      </c>
      <c r="F387" s="33" t="n">
        <f aca="false">F388+F389+F390+F391</f>
        <v>59.598</v>
      </c>
      <c r="G387" s="33" t="n">
        <f aca="false">G388+G389+G390+G391</f>
        <v>0</v>
      </c>
      <c r="H387" s="33" t="n">
        <f aca="false">H388+H389+H390+H391</f>
        <v>59.598</v>
      </c>
      <c r="I387" s="33" t="n">
        <f aca="false">I388+I389+I390+I391</f>
        <v>72.138</v>
      </c>
      <c r="J387" s="33" t="n">
        <f aca="false">J388+J389+J390+J391</f>
        <v>0</v>
      </c>
    </row>
    <row r="388" customFormat="false" ht="15" hidden="false" customHeight="false" outlineLevel="0" collapsed="false">
      <c r="A388" s="32" t="s">
        <v>23</v>
      </c>
      <c r="B388" s="29" t="n">
        <f aca="false">C388+D388+E388+F388</f>
        <v>16.398</v>
      </c>
      <c r="C388" s="30"/>
      <c r="D388" s="30"/>
      <c r="E388" s="30"/>
      <c r="F388" s="40" t="n">
        <f aca="false">G388+H388</f>
        <v>16.398</v>
      </c>
      <c r="G388" s="30"/>
      <c r="H388" s="30" t="n">
        <v>16.398</v>
      </c>
      <c r="I388" s="40" t="n">
        <f aca="false">B388</f>
        <v>16.398</v>
      </c>
      <c r="J388" s="30"/>
    </row>
    <row r="389" customFormat="false" ht="15" hidden="false" customHeight="false" outlineLevel="0" collapsed="false">
      <c r="A389" s="32" t="s">
        <v>24</v>
      </c>
      <c r="B389" s="29" t="n">
        <f aca="false">C389+D389+E389+F389</f>
        <v>12.6</v>
      </c>
      <c r="C389" s="30"/>
      <c r="D389" s="30"/>
      <c r="E389" s="30"/>
      <c r="F389" s="40" t="n">
        <f aca="false">G389+H389</f>
        <v>12.6</v>
      </c>
      <c r="G389" s="30"/>
      <c r="H389" s="30" t="n">
        <v>12.6</v>
      </c>
      <c r="I389" s="40" t="n">
        <f aca="false">B389</f>
        <v>12.6</v>
      </c>
      <c r="J389" s="30"/>
    </row>
    <row r="390" customFormat="false" ht="15" hidden="false" customHeight="false" outlineLevel="0" collapsed="false">
      <c r="A390" s="32" t="s">
        <v>25</v>
      </c>
      <c r="B390" s="29" t="n">
        <f aca="false">C390+D390+E390+F390</f>
        <v>21.29</v>
      </c>
      <c r="C390" s="30"/>
      <c r="D390" s="30"/>
      <c r="E390" s="30" t="n">
        <v>5.59</v>
      </c>
      <c r="F390" s="40" t="n">
        <f aca="false">G390+H390</f>
        <v>15.7</v>
      </c>
      <c r="G390" s="30"/>
      <c r="H390" s="30" t="n">
        <v>15.7</v>
      </c>
      <c r="I390" s="40" t="n">
        <f aca="false">B390</f>
        <v>21.29</v>
      </c>
      <c r="J390" s="30"/>
    </row>
    <row r="391" customFormat="false" ht="15" hidden="false" customHeight="false" outlineLevel="0" collapsed="false">
      <c r="A391" s="32" t="s">
        <v>26</v>
      </c>
      <c r="B391" s="29" t="n">
        <f aca="false">C391+D391+E391+F391</f>
        <v>21.85</v>
      </c>
      <c r="C391" s="30"/>
      <c r="D391" s="30"/>
      <c r="E391" s="30" t="n">
        <v>6.95</v>
      </c>
      <c r="F391" s="40" t="n">
        <f aca="false">G391+H391</f>
        <v>14.9</v>
      </c>
      <c r="G391" s="30"/>
      <c r="H391" s="30" t="n">
        <v>14.9</v>
      </c>
      <c r="I391" s="40" t="n">
        <f aca="false">B391</f>
        <v>21.85</v>
      </c>
      <c r="J391" s="30"/>
    </row>
    <row r="392" customFormat="false" ht="15" hidden="false" customHeight="false" outlineLevel="0" collapsed="false">
      <c r="A392" s="55" t="s">
        <v>97</v>
      </c>
      <c r="B392" s="29" t="n">
        <f aca="false">C392+D392+E392+F392</f>
        <v>467.211</v>
      </c>
      <c r="C392" s="33" t="n">
        <f aca="false">C393+C394+C395+C396</f>
        <v>0</v>
      </c>
      <c r="D392" s="33" t="n">
        <f aca="false">D393+D394+D395+D396</f>
        <v>0</v>
      </c>
      <c r="E392" s="33" t="n">
        <f aca="false">E393+E394+E395+E396</f>
        <v>94.62</v>
      </c>
      <c r="F392" s="33" t="n">
        <f aca="false">F393+F394+F395+F396</f>
        <v>372.591</v>
      </c>
      <c r="G392" s="33" t="n">
        <f aca="false">G393+G394+G395+G396</f>
        <v>0</v>
      </c>
      <c r="H392" s="33" t="n">
        <f aca="false">H393+H394+H395+H396</f>
        <v>372.591</v>
      </c>
      <c r="I392" s="33" t="n">
        <f aca="false">I393+I394+I395+I396</f>
        <v>467.211</v>
      </c>
      <c r="J392" s="33" t="n">
        <f aca="false">J393+J394+J395+J396</f>
        <v>50.65</v>
      </c>
    </row>
    <row r="393" customFormat="false" ht="15" hidden="false" customHeight="false" outlineLevel="0" collapsed="false">
      <c r="A393" s="32" t="s">
        <v>23</v>
      </c>
      <c r="B393" s="29" t="n">
        <f aca="false">C393+D393+E393+F393</f>
        <v>139.989</v>
      </c>
      <c r="C393" s="30"/>
      <c r="D393" s="30"/>
      <c r="E393" s="30" t="n">
        <v>28.55</v>
      </c>
      <c r="F393" s="40" t="n">
        <f aca="false">G393+H393</f>
        <v>111.439</v>
      </c>
      <c r="G393" s="30"/>
      <c r="H393" s="30" t="n">
        <v>111.439</v>
      </c>
      <c r="I393" s="40" t="n">
        <f aca="false">B393</f>
        <v>139.989</v>
      </c>
      <c r="J393" s="30" t="n">
        <v>9.85</v>
      </c>
    </row>
    <row r="394" customFormat="false" ht="15" hidden="false" customHeight="false" outlineLevel="0" collapsed="false">
      <c r="A394" s="32" t="s">
        <v>24</v>
      </c>
      <c r="B394" s="29" t="n">
        <f aca="false">C394+D394+E394+F394</f>
        <v>103.998</v>
      </c>
      <c r="C394" s="30"/>
      <c r="D394" s="30"/>
      <c r="E394" s="30" t="n">
        <v>20.61</v>
      </c>
      <c r="F394" s="40" t="n">
        <f aca="false">G394+H394</f>
        <v>83.388</v>
      </c>
      <c r="G394" s="30"/>
      <c r="H394" s="30" t="n">
        <v>83.388</v>
      </c>
      <c r="I394" s="40" t="n">
        <f aca="false">B394</f>
        <v>103.998</v>
      </c>
      <c r="J394" s="30" t="n">
        <v>14.9</v>
      </c>
    </row>
    <row r="395" customFormat="false" ht="15" hidden="false" customHeight="false" outlineLevel="0" collapsed="false">
      <c r="A395" s="32" t="s">
        <v>25</v>
      </c>
      <c r="B395" s="29" t="n">
        <f aca="false">C395+D395+E395+F395</f>
        <v>108.767</v>
      </c>
      <c r="C395" s="30"/>
      <c r="D395" s="30"/>
      <c r="E395" s="30" t="n">
        <v>22.79</v>
      </c>
      <c r="F395" s="40" t="n">
        <f aca="false">G395+H395</f>
        <v>85.977</v>
      </c>
      <c r="G395" s="30"/>
      <c r="H395" s="30" t="n">
        <v>85.977</v>
      </c>
      <c r="I395" s="40" t="n">
        <f aca="false">B395</f>
        <v>108.767</v>
      </c>
      <c r="J395" s="30" t="n">
        <v>13.35</v>
      </c>
    </row>
    <row r="396" customFormat="false" ht="15" hidden="false" customHeight="false" outlineLevel="0" collapsed="false">
      <c r="A396" s="32" t="s">
        <v>26</v>
      </c>
      <c r="B396" s="29" t="n">
        <f aca="false">C396+D396+E396+F396</f>
        <v>114.457</v>
      </c>
      <c r="C396" s="30"/>
      <c r="D396" s="30"/>
      <c r="E396" s="30" t="n">
        <v>22.67</v>
      </c>
      <c r="F396" s="40" t="n">
        <f aca="false">G396+H396</f>
        <v>91.787</v>
      </c>
      <c r="G396" s="30"/>
      <c r="H396" s="30" t="n">
        <v>91.787</v>
      </c>
      <c r="I396" s="40" t="n">
        <f aca="false">B396</f>
        <v>114.457</v>
      </c>
      <c r="J396" s="30" t="n">
        <v>12.55</v>
      </c>
    </row>
    <row r="397" customFormat="false" ht="15" hidden="false" customHeight="false" outlineLevel="0" collapsed="false">
      <c r="A397" s="43" t="s">
        <v>98</v>
      </c>
      <c r="B397" s="29" t="n">
        <f aca="false">C397+D397+E397+F397</f>
        <v>5232.691</v>
      </c>
      <c r="C397" s="33" t="n">
        <f aca="false">C398+C399+C400+C401</f>
        <v>0</v>
      </c>
      <c r="D397" s="33" t="n">
        <f aca="false">D398+D399+D400+D401</f>
        <v>0</v>
      </c>
      <c r="E397" s="33" t="n">
        <f aca="false">E398+E399+E400+E401</f>
        <v>1195.708</v>
      </c>
      <c r="F397" s="33" t="n">
        <f aca="false">F398+F399+F400+F401</f>
        <v>4036.983</v>
      </c>
      <c r="G397" s="33" t="n">
        <f aca="false">G398+G399+G400+G401</f>
        <v>0</v>
      </c>
      <c r="H397" s="33" t="n">
        <f aca="false">H398+H399+H400+H401</f>
        <v>4036.983</v>
      </c>
      <c r="I397" s="33" t="n">
        <f aca="false">I398+I399+I400+I401</f>
        <v>5232.691</v>
      </c>
      <c r="J397" s="33" t="n">
        <f aca="false">J398+J399+J400+J401</f>
        <v>343.214</v>
      </c>
    </row>
    <row r="398" customFormat="false" ht="15" hidden="false" customHeight="false" outlineLevel="0" collapsed="false">
      <c r="A398" s="32" t="s">
        <v>23</v>
      </c>
      <c r="B398" s="29" t="n">
        <f aca="false">C398+D398+E398+F398</f>
        <v>1324.871</v>
      </c>
      <c r="C398" s="30"/>
      <c r="D398" s="30"/>
      <c r="E398" s="30" t="n">
        <v>242.367</v>
      </c>
      <c r="F398" s="40" t="n">
        <f aca="false">G398+H398</f>
        <v>1082.504</v>
      </c>
      <c r="G398" s="30"/>
      <c r="H398" s="30" t="n">
        <v>1082.504</v>
      </c>
      <c r="I398" s="40" t="n">
        <f aca="false">B398</f>
        <v>1324.871</v>
      </c>
      <c r="J398" s="30" t="n">
        <v>83.067</v>
      </c>
    </row>
    <row r="399" customFormat="false" ht="15" hidden="false" customHeight="false" outlineLevel="0" collapsed="false">
      <c r="A399" s="32" t="s">
        <v>24</v>
      </c>
      <c r="B399" s="29" t="n">
        <f aca="false">C399+D399+E399+F399</f>
        <v>1226.145</v>
      </c>
      <c r="C399" s="30"/>
      <c r="D399" s="30"/>
      <c r="E399" s="30" t="n">
        <v>314.537</v>
      </c>
      <c r="F399" s="40" t="n">
        <f aca="false">G399+H399</f>
        <v>911.608</v>
      </c>
      <c r="G399" s="30"/>
      <c r="H399" s="30" t="n">
        <v>911.608</v>
      </c>
      <c r="I399" s="40" t="n">
        <f aca="false">B399</f>
        <v>1226.145</v>
      </c>
      <c r="J399" s="30" t="n">
        <v>97.827</v>
      </c>
    </row>
    <row r="400" customFormat="false" ht="15" hidden="false" customHeight="false" outlineLevel="0" collapsed="false">
      <c r="A400" s="32" t="s">
        <v>25</v>
      </c>
      <c r="B400" s="29" t="n">
        <f aca="false">C400+D400+E400+F400</f>
        <v>1278.419</v>
      </c>
      <c r="C400" s="30"/>
      <c r="D400" s="30"/>
      <c r="E400" s="30" t="n">
        <v>328.637</v>
      </c>
      <c r="F400" s="40" t="n">
        <f aca="false">G400+H400</f>
        <v>949.782</v>
      </c>
      <c r="G400" s="30"/>
      <c r="H400" s="30" t="n">
        <v>949.782</v>
      </c>
      <c r="I400" s="40" t="n">
        <f aca="false">B400</f>
        <v>1278.419</v>
      </c>
      <c r="J400" s="30" t="n">
        <v>84.66</v>
      </c>
    </row>
    <row r="401" customFormat="false" ht="15" hidden="false" customHeight="false" outlineLevel="0" collapsed="false">
      <c r="A401" s="32" t="s">
        <v>26</v>
      </c>
      <c r="B401" s="29" t="n">
        <f aca="false">C401+D401+E401+F401</f>
        <v>1403.256</v>
      </c>
      <c r="C401" s="30"/>
      <c r="D401" s="30"/>
      <c r="E401" s="30" t="n">
        <v>310.167</v>
      </c>
      <c r="F401" s="40" t="n">
        <f aca="false">G401+H401</f>
        <v>1093.089</v>
      </c>
      <c r="G401" s="30"/>
      <c r="H401" s="30" t="n">
        <v>1093.089</v>
      </c>
      <c r="I401" s="40" t="n">
        <f aca="false">B401</f>
        <v>1403.256</v>
      </c>
      <c r="J401" s="30" t="n">
        <v>77.66</v>
      </c>
    </row>
    <row r="402" customFormat="false" ht="15" hidden="false" customHeight="false" outlineLevel="0" collapsed="false">
      <c r="A402" s="43" t="s">
        <v>62</v>
      </c>
      <c r="B402" s="29" t="n">
        <f aca="false">C402+D402+E402+F402</f>
        <v>2340.179</v>
      </c>
      <c r="C402" s="33" t="n">
        <f aca="false">C403+C404+C405+C406</f>
        <v>0</v>
      </c>
      <c r="D402" s="33" t="n">
        <f aca="false">D403+D404+D405+D406</f>
        <v>0</v>
      </c>
      <c r="E402" s="33" t="n">
        <f aca="false">E403+E404+E405+E406</f>
        <v>534.67</v>
      </c>
      <c r="F402" s="33" t="n">
        <f aca="false">F403+F404+F405+F406</f>
        <v>1805.509</v>
      </c>
      <c r="G402" s="33" t="n">
        <f aca="false">G403+G404+G405+G406</f>
        <v>0</v>
      </c>
      <c r="H402" s="33" t="n">
        <f aca="false">H403+H404+H405+H406</f>
        <v>1805.509</v>
      </c>
      <c r="I402" s="33" t="n">
        <f aca="false">I403+I404+I405+I406</f>
        <v>2340.179</v>
      </c>
      <c r="J402" s="33" t="n">
        <f aca="false">J403+J404+J405+J406</f>
        <v>297.11</v>
      </c>
    </row>
    <row r="403" customFormat="false" ht="15" hidden="false" customHeight="false" outlineLevel="0" collapsed="false">
      <c r="A403" s="32" t="s">
        <v>23</v>
      </c>
      <c r="B403" s="29" t="n">
        <f aca="false">C403+D403+E403+F403</f>
        <v>540.75</v>
      </c>
      <c r="C403" s="30"/>
      <c r="D403" s="30"/>
      <c r="E403" s="30" t="n">
        <v>103.8</v>
      </c>
      <c r="F403" s="40" t="n">
        <f aca="false">G403+H403</f>
        <v>436.95</v>
      </c>
      <c r="G403" s="30"/>
      <c r="H403" s="30" t="n">
        <v>436.95</v>
      </c>
      <c r="I403" s="40" t="n">
        <f aca="false">B403</f>
        <v>540.75</v>
      </c>
      <c r="J403" s="30" t="n">
        <v>57.7</v>
      </c>
    </row>
    <row r="404" customFormat="false" ht="15" hidden="false" customHeight="false" outlineLevel="0" collapsed="false">
      <c r="A404" s="32" t="s">
        <v>24</v>
      </c>
      <c r="B404" s="29" t="n">
        <f aca="false">C404+D404+E404+F404</f>
        <v>571.823</v>
      </c>
      <c r="C404" s="30"/>
      <c r="D404" s="30"/>
      <c r="E404" s="30" t="n">
        <v>137.82</v>
      </c>
      <c r="F404" s="40" t="n">
        <f aca="false">G404+H404</f>
        <v>434.003</v>
      </c>
      <c r="G404" s="30"/>
      <c r="H404" s="30" t="n">
        <v>434.003</v>
      </c>
      <c r="I404" s="40" t="n">
        <f aca="false">B404</f>
        <v>571.823</v>
      </c>
      <c r="J404" s="30" t="n">
        <v>104.67</v>
      </c>
    </row>
    <row r="405" customFormat="false" ht="15" hidden="false" customHeight="false" outlineLevel="0" collapsed="false">
      <c r="A405" s="32" t="s">
        <v>25</v>
      </c>
      <c r="B405" s="29" t="n">
        <f aca="false">C405+D405+E405+F405</f>
        <v>572.696</v>
      </c>
      <c r="C405" s="30"/>
      <c r="D405" s="30"/>
      <c r="E405" s="30" t="n">
        <v>137.41</v>
      </c>
      <c r="F405" s="40" t="n">
        <f aca="false">G405+H405</f>
        <v>435.286</v>
      </c>
      <c r="G405" s="30"/>
      <c r="H405" s="30" t="n">
        <v>435.286</v>
      </c>
      <c r="I405" s="40" t="n">
        <f aca="false">B405</f>
        <v>572.696</v>
      </c>
      <c r="J405" s="30" t="n">
        <v>63.87</v>
      </c>
    </row>
    <row r="406" customFormat="false" ht="15" hidden="false" customHeight="false" outlineLevel="0" collapsed="false">
      <c r="A406" s="32" t="s">
        <v>26</v>
      </c>
      <c r="B406" s="29" t="n">
        <f aca="false">C406+D406+E406+F406</f>
        <v>654.91</v>
      </c>
      <c r="C406" s="30"/>
      <c r="D406" s="30"/>
      <c r="E406" s="30" t="n">
        <v>155.64</v>
      </c>
      <c r="F406" s="40" t="n">
        <f aca="false">G406+H406</f>
        <v>499.27</v>
      </c>
      <c r="G406" s="30"/>
      <c r="H406" s="30" t="n">
        <v>499.27</v>
      </c>
      <c r="I406" s="40" t="n">
        <f aca="false">B406</f>
        <v>654.91</v>
      </c>
      <c r="J406" s="30" t="n">
        <v>70.87</v>
      </c>
    </row>
    <row r="407" customFormat="false" ht="25.5" hidden="false" customHeight="false" outlineLevel="0" collapsed="false">
      <c r="A407" s="50" t="s">
        <v>99</v>
      </c>
      <c r="B407" s="37" t="n">
        <f aca="false">C407+D407+E407+F407</f>
        <v>1528.671</v>
      </c>
      <c r="C407" s="37" t="n">
        <f aca="false">C413+C418+C423+C428+C433+C438+C443+C448+C453+C458</f>
        <v>0</v>
      </c>
      <c r="D407" s="37" t="n">
        <f aca="false">D413+D418+D423+D428+D433+D438+D443+D448+D453+D458</f>
        <v>0</v>
      </c>
      <c r="E407" s="37" t="n">
        <f aca="false">E413+E418+E423+E428+E433+E438+E443+E448+E453+E458</f>
        <v>161.5</v>
      </c>
      <c r="F407" s="37" t="n">
        <f aca="false">F413+F418+F423+F428+F433+F438+F443+F448+F453+F458</f>
        <v>1367.171</v>
      </c>
      <c r="G407" s="37" t="n">
        <f aca="false">G413+G418+G423+G428+G433+G438+G443+G448+G453+G458</f>
        <v>0</v>
      </c>
      <c r="H407" s="37" t="n">
        <f aca="false">H413+H418+H423+H428+H433+H438+H443+H448+H453+H458</f>
        <v>1367.171</v>
      </c>
      <c r="I407" s="37" t="n">
        <f aca="false">I413+I418+I423+I428+I433+I438+I443+I448+I453+I458</f>
        <v>1528.671</v>
      </c>
      <c r="J407" s="37" t="n">
        <f aca="false">J413+J418+J423+J428+J433+J438+J443+J448+J453+J458</f>
        <v>24.12</v>
      </c>
    </row>
    <row r="408" customFormat="false" ht="15" hidden="false" customHeight="false" outlineLevel="0" collapsed="false">
      <c r="A408" s="32" t="s">
        <v>23</v>
      </c>
      <c r="B408" s="29" t="n">
        <f aca="false">C408+D408+E408+F408</f>
        <v>387.1258</v>
      </c>
      <c r="C408" s="29" t="n">
        <f aca="false">C414+C419+C424+C429+C434+C439+C444+C449+C454+C459</f>
        <v>0</v>
      </c>
      <c r="D408" s="29" t="n">
        <f aca="false">D414+D419+D424+D429+D434+D439+D444+D449+D454+D459</f>
        <v>0</v>
      </c>
      <c r="E408" s="29" t="n">
        <f aca="false">E414+E419+E424+E429+E434+E439+E444+E449+E454+E459</f>
        <v>19</v>
      </c>
      <c r="F408" s="29" t="n">
        <f aca="false">F414+F419+F424+F429+F434+F439+F444+F449+F454+F459</f>
        <v>368.1258</v>
      </c>
      <c r="G408" s="29" t="n">
        <f aca="false">G414+G419+G424+G429+G434+G439+G444+G449+G454+G459</f>
        <v>0</v>
      </c>
      <c r="H408" s="29" t="n">
        <f aca="false">H414+H419+H424+H429+H434+H439+H444+H449+H454+H459</f>
        <v>368.1258</v>
      </c>
      <c r="I408" s="29" t="n">
        <f aca="false">I414+I419+I424+I429+I434+I439+I444+I449+I454+I459</f>
        <v>387.1258</v>
      </c>
      <c r="J408" s="29" t="n">
        <f aca="false">J414+J419+J424+J429+J434+J439+J444+J449+J454+J459</f>
        <v>19</v>
      </c>
    </row>
    <row r="409" customFormat="false" ht="15" hidden="false" customHeight="false" outlineLevel="0" collapsed="false">
      <c r="A409" s="32" t="s">
        <v>24</v>
      </c>
      <c r="B409" s="29" t="n">
        <f aca="false">C409+D409+E409+F409</f>
        <v>360.731</v>
      </c>
      <c r="C409" s="29" t="n">
        <f aca="false">C415+C420+C425+C430+C435+C440+C445+C450+C455+C460</f>
        <v>0</v>
      </c>
      <c r="D409" s="29" t="n">
        <f aca="false">D415+D420+D425+D430+D435+D440+D445+D450+D455+D460</f>
        <v>0</v>
      </c>
      <c r="E409" s="29" t="n">
        <f aca="false">E415+E420+E425+E430+E435+E440+E445+E450+E455+E460</f>
        <v>47.39</v>
      </c>
      <c r="F409" s="29" t="n">
        <f aca="false">F415+F420+F425+F430+F435+F440+F445+F450+F455+F460</f>
        <v>313.341</v>
      </c>
      <c r="G409" s="29" t="n">
        <f aca="false">G415+G420+G425+G430+G435+G440+G445+G450+G455+G460</f>
        <v>0</v>
      </c>
      <c r="H409" s="29" t="n">
        <f aca="false">H415+H420+H425+H430+H435+H440+H445+H450+H455+H460</f>
        <v>313.341</v>
      </c>
      <c r="I409" s="29" t="n">
        <f aca="false">I415+I420+I425+I430+I435+I440+I445+I450+I455+I460</f>
        <v>360.731</v>
      </c>
      <c r="J409" s="29" t="n">
        <f aca="false">J415+J420+J425+J430+J435+J440+J445+J450+J455+J460</f>
        <v>5.12</v>
      </c>
    </row>
    <row r="410" customFormat="false" ht="15" hidden="false" customHeight="false" outlineLevel="0" collapsed="false">
      <c r="A410" s="32" t="s">
        <v>25</v>
      </c>
      <c r="B410" s="29" t="n">
        <f aca="false">C410+D410+E410+F410</f>
        <v>381.2682</v>
      </c>
      <c r="C410" s="29" t="n">
        <f aca="false">C416+C421+C426+C431+C436+C441+C446+C451+C456+C461</f>
        <v>0</v>
      </c>
      <c r="D410" s="29" t="n">
        <f aca="false">D416+D421+D426+D431+D436+D441+D446+D451+D456+D461</f>
        <v>0</v>
      </c>
      <c r="E410" s="29" t="n">
        <f aca="false">E416+E421+E426+E431+E436+E441+E446+E451+E456+E461</f>
        <v>43.61</v>
      </c>
      <c r="F410" s="29" t="n">
        <f aca="false">F416+F421+F426+F431+F436+F441+F446+F451+F456+F461</f>
        <v>337.6582</v>
      </c>
      <c r="G410" s="29" t="n">
        <f aca="false">G416+G421+G426+G431+G436+G441+G446+G451+G456+G461</f>
        <v>0</v>
      </c>
      <c r="H410" s="29" t="n">
        <f aca="false">H416+H421+H426+H431+H436+H441+H446+H451+H456+H461</f>
        <v>337.6582</v>
      </c>
      <c r="I410" s="29" t="n">
        <f aca="false">I416+I421+I426+I431+I436+I441+I446+I451+I456+I461</f>
        <v>381.2682</v>
      </c>
      <c r="J410" s="29" t="n">
        <f aca="false">J416+J421+J426+J431+J436+J441+J446+J451+J456+J461</f>
        <v>0</v>
      </c>
    </row>
    <row r="411" customFormat="false" ht="15" hidden="false" customHeight="false" outlineLevel="0" collapsed="false">
      <c r="A411" s="32" t="s">
        <v>26</v>
      </c>
      <c r="B411" s="29" t="n">
        <f aca="false">C411+D411+E411+F411</f>
        <v>399.546</v>
      </c>
      <c r="C411" s="29" t="n">
        <f aca="false">C417+C422+C427+C432+C437+C442+C447+C452+C457+C462</f>
        <v>0</v>
      </c>
      <c r="D411" s="29" t="n">
        <f aca="false">D417+D422+D427+D432+D437+D442+D447+D452+D457+D462</f>
        <v>0</v>
      </c>
      <c r="E411" s="29" t="n">
        <f aca="false">E417+E422+E427+E432+E437+E442+E447+E452+E457+E462</f>
        <v>51.5</v>
      </c>
      <c r="F411" s="29" t="n">
        <f aca="false">F417+F422+F427+F432+F437+F442+F447+F452+F457+F462</f>
        <v>348.046</v>
      </c>
      <c r="G411" s="29" t="n">
        <f aca="false">G417+G422+G427+G432+G437+G442+G447+G452+G457+G462</f>
        <v>0</v>
      </c>
      <c r="H411" s="29" t="n">
        <f aca="false">H417+H422+H427+H432+H437+H442+H447+H452+H457+H462</f>
        <v>348.046</v>
      </c>
      <c r="I411" s="29" t="n">
        <f aca="false">I417+I422+I427+I432+I437+I442+I447+I452+I457+I462</f>
        <v>399.546</v>
      </c>
      <c r="J411" s="29" t="n">
        <f aca="false">J417+J422+J427+J432+J437+J442+J447+J452+J457+J462</f>
        <v>0</v>
      </c>
    </row>
    <row r="412" customFormat="false" ht="15" hidden="false" customHeight="false" outlineLevel="0" collapsed="false">
      <c r="A412" s="51" t="s">
        <v>100</v>
      </c>
      <c r="B412" s="29"/>
      <c r="C412" s="33"/>
      <c r="D412" s="33"/>
      <c r="E412" s="33"/>
      <c r="F412" s="33"/>
      <c r="G412" s="33"/>
      <c r="H412" s="33"/>
      <c r="I412" s="33"/>
      <c r="J412" s="33"/>
    </row>
    <row r="413" customFormat="false" ht="15" hidden="false" customHeight="false" outlineLevel="0" collapsed="false">
      <c r="A413" s="43" t="s">
        <v>101</v>
      </c>
      <c r="B413" s="29" t="n">
        <f aca="false">C413+D413+E413+F413</f>
        <v>237.272</v>
      </c>
      <c r="C413" s="33" t="n">
        <f aca="false">C414+C415+C416+C417</f>
        <v>0</v>
      </c>
      <c r="D413" s="33" t="n">
        <f aca="false">D414+D415+D416+D417</f>
        <v>0</v>
      </c>
      <c r="E413" s="33" t="n">
        <f aca="false">E414+E415+E416+E417</f>
        <v>27.2</v>
      </c>
      <c r="F413" s="33" t="n">
        <f aca="false">F414+F415+F416+F417</f>
        <v>210.072</v>
      </c>
      <c r="G413" s="33" t="n">
        <f aca="false">G414+G415+G416+G417</f>
        <v>0</v>
      </c>
      <c r="H413" s="33" t="n">
        <f aca="false">H414+H415+H416+H417</f>
        <v>210.072</v>
      </c>
      <c r="I413" s="33" t="n">
        <f aca="false">I414+I415+I416+I417</f>
        <v>237.272</v>
      </c>
      <c r="J413" s="33" t="n">
        <f aca="false">J414+J415+J416+J417</f>
        <v>5</v>
      </c>
    </row>
    <row r="414" customFormat="false" ht="15" hidden="false" customHeight="false" outlineLevel="0" collapsed="false">
      <c r="A414" s="32" t="s">
        <v>23</v>
      </c>
      <c r="B414" s="29" t="n">
        <f aca="false">C414+D414+E414+F414</f>
        <v>54.2448</v>
      </c>
      <c r="C414" s="30"/>
      <c r="D414" s="30"/>
      <c r="E414" s="30" t="n">
        <v>5</v>
      </c>
      <c r="F414" s="40" t="n">
        <f aca="false">G414+H414</f>
        <v>49.2448</v>
      </c>
      <c r="G414" s="30"/>
      <c r="H414" s="30" t="n">
        <v>49.2448</v>
      </c>
      <c r="I414" s="40" t="n">
        <f aca="false">B414</f>
        <v>54.2448</v>
      </c>
      <c r="J414" s="30" t="n">
        <v>5</v>
      </c>
    </row>
    <row r="415" customFormat="false" ht="15" hidden="false" customHeight="false" outlineLevel="0" collapsed="false">
      <c r="A415" s="32" t="s">
        <v>24</v>
      </c>
      <c r="B415" s="29" t="n">
        <f aca="false">C415+D415+E415+F415</f>
        <v>58.694</v>
      </c>
      <c r="C415" s="30"/>
      <c r="D415" s="30"/>
      <c r="E415" s="30" t="n">
        <v>7.12</v>
      </c>
      <c r="F415" s="40" t="n">
        <f aca="false">G415+H415</f>
        <v>51.574</v>
      </c>
      <c r="G415" s="30"/>
      <c r="H415" s="30" t="n">
        <v>51.574</v>
      </c>
      <c r="I415" s="40" t="n">
        <f aca="false">B415</f>
        <v>58.694</v>
      </c>
      <c r="J415" s="30"/>
    </row>
    <row r="416" customFormat="false" ht="15" hidden="false" customHeight="false" outlineLevel="0" collapsed="false">
      <c r="A416" s="32" t="s">
        <v>25</v>
      </c>
      <c r="B416" s="29" t="n">
        <f aca="false">C416+D416+E416+F416</f>
        <v>59.7332</v>
      </c>
      <c r="C416" s="30"/>
      <c r="D416" s="30"/>
      <c r="E416" s="30" t="n">
        <v>6.96</v>
      </c>
      <c r="F416" s="40" t="n">
        <f aca="false">G416+H416</f>
        <v>52.7732</v>
      </c>
      <c r="G416" s="30"/>
      <c r="H416" s="30" t="n">
        <v>52.7732</v>
      </c>
      <c r="I416" s="40" t="n">
        <f aca="false">B416</f>
        <v>59.7332</v>
      </c>
      <c r="J416" s="30"/>
    </row>
    <row r="417" customFormat="false" ht="15" hidden="false" customHeight="false" outlineLevel="0" collapsed="false">
      <c r="A417" s="32" t="s">
        <v>26</v>
      </c>
      <c r="B417" s="29" t="n">
        <f aca="false">C417+D417+E417+F417</f>
        <v>64.6</v>
      </c>
      <c r="C417" s="30"/>
      <c r="D417" s="30"/>
      <c r="E417" s="30" t="n">
        <v>8.12</v>
      </c>
      <c r="F417" s="40" t="n">
        <f aca="false">G417+H417</f>
        <v>56.48</v>
      </c>
      <c r="G417" s="30"/>
      <c r="H417" s="30" t="n">
        <v>56.48</v>
      </c>
      <c r="I417" s="40" t="n">
        <f aca="false">B417</f>
        <v>64.6</v>
      </c>
      <c r="J417" s="30"/>
    </row>
    <row r="418" customFormat="false" ht="15" hidden="false" customHeight="false" outlineLevel="0" collapsed="false">
      <c r="A418" s="43" t="s">
        <v>102</v>
      </c>
      <c r="B418" s="29" t="n">
        <f aca="false">C418+D418+E418+F418</f>
        <v>281.891</v>
      </c>
      <c r="C418" s="33" t="n">
        <f aca="false">C419+C420+C421+C422</f>
        <v>0</v>
      </c>
      <c r="D418" s="33" t="n">
        <f aca="false">D419+D420+D421+D422</f>
        <v>0</v>
      </c>
      <c r="E418" s="33" t="n">
        <f aca="false">E419+E420+E421+E422</f>
        <v>36.71</v>
      </c>
      <c r="F418" s="33" t="n">
        <f aca="false">F419+F420+F421+F422</f>
        <v>245.181</v>
      </c>
      <c r="G418" s="33" t="n">
        <f aca="false">G419+G420+G421+G422</f>
        <v>0</v>
      </c>
      <c r="H418" s="33" t="n">
        <f aca="false">H419+H420+H421+H422</f>
        <v>245.181</v>
      </c>
      <c r="I418" s="33" t="n">
        <f aca="false">I419+I420+I421+I422</f>
        <v>281.891</v>
      </c>
      <c r="J418" s="33" t="n">
        <f aca="false">J419+J420+J421+J422</f>
        <v>3.23</v>
      </c>
    </row>
    <row r="419" customFormat="false" ht="15" hidden="false" customHeight="false" outlineLevel="0" collapsed="false">
      <c r="A419" s="32" t="s">
        <v>23</v>
      </c>
      <c r="B419" s="29" t="n">
        <f aca="false">C419+D419+E419+F419</f>
        <v>67.588</v>
      </c>
      <c r="C419" s="30"/>
      <c r="D419" s="30"/>
      <c r="E419" s="30" t="n">
        <v>2</v>
      </c>
      <c r="F419" s="40" t="n">
        <f aca="false">G419+H419</f>
        <v>65.588</v>
      </c>
      <c r="G419" s="30"/>
      <c r="H419" s="30" t="n">
        <v>65.588</v>
      </c>
      <c r="I419" s="40" t="n">
        <f aca="false">B419</f>
        <v>67.588</v>
      </c>
      <c r="J419" s="30" t="n">
        <v>2</v>
      </c>
    </row>
    <row r="420" customFormat="false" ht="15" hidden="false" customHeight="false" outlineLevel="0" collapsed="false">
      <c r="A420" s="32" t="s">
        <v>24</v>
      </c>
      <c r="B420" s="29" t="n">
        <f aca="false">C420+D420+E420+F420</f>
        <v>65.695</v>
      </c>
      <c r="C420" s="30"/>
      <c r="D420" s="30"/>
      <c r="E420" s="30" t="n">
        <v>11.83</v>
      </c>
      <c r="F420" s="40" t="n">
        <f aca="false">G420+H420</f>
        <v>53.865</v>
      </c>
      <c r="G420" s="30"/>
      <c r="H420" s="30" t="n">
        <v>53.865</v>
      </c>
      <c r="I420" s="40" t="n">
        <f aca="false">B420</f>
        <v>65.695</v>
      </c>
      <c r="J420" s="30" t="n">
        <v>1.23</v>
      </c>
    </row>
    <row r="421" customFormat="false" ht="15" hidden="false" customHeight="false" outlineLevel="0" collapsed="false">
      <c r="A421" s="32" t="s">
        <v>25</v>
      </c>
      <c r="B421" s="29" t="n">
        <f aca="false">C421+D421+E421+F421</f>
        <v>72.556</v>
      </c>
      <c r="C421" s="30"/>
      <c r="D421" s="30"/>
      <c r="E421" s="30" t="n">
        <v>9.99</v>
      </c>
      <c r="F421" s="40" t="n">
        <f aca="false">G421+H421</f>
        <v>62.566</v>
      </c>
      <c r="G421" s="30"/>
      <c r="H421" s="30" t="n">
        <v>62.566</v>
      </c>
      <c r="I421" s="40" t="n">
        <f aca="false">B421</f>
        <v>72.556</v>
      </c>
      <c r="J421" s="30"/>
    </row>
    <row r="422" customFormat="false" ht="15" hidden="false" customHeight="false" outlineLevel="0" collapsed="false">
      <c r="A422" s="32" t="s">
        <v>26</v>
      </c>
      <c r="B422" s="29" t="n">
        <f aca="false">C422+D422+E422+F422</f>
        <v>76.052</v>
      </c>
      <c r="C422" s="30"/>
      <c r="D422" s="30"/>
      <c r="E422" s="30" t="n">
        <v>12.89</v>
      </c>
      <c r="F422" s="40" t="n">
        <f aca="false">G422+H422</f>
        <v>63.162</v>
      </c>
      <c r="G422" s="30"/>
      <c r="H422" s="30" t="n">
        <v>63.162</v>
      </c>
      <c r="I422" s="40" t="n">
        <f aca="false">B422</f>
        <v>76.052</v>
      </c>
      <c r="J422" s="30"/>
    </row>
    <row r="423" customFormat="false" ht="15" hidden="false" customHeight="false" outlineLevel="0" collapsed="false">
      <c r="A423" s="43" t="s">
        <v>103</v>
      </c>
      <c r="B423" s="29" t="n">
        <f aca="false">C423+D423+E423+F423</f>
        <v>5.6</v>
      </c>
      <c r="C423" s="33" t="n">
        <f aca="false">C424+C425+C426+C427</f>
        <v>0</v>
      </c>
      <c r="D423" s="33" t="n">
        <f aca="false">D424+D425+D426+D427</f>
        <v>0</v>
      </c>
      <c r="E423" s="33" t="n">
        <f aca="false">E424+E425+E426+E427</f>
        <v>0</v>
      </c>
      <c r="F423" s="33" t="n">
        <f aca="false">F424+F425+F426+F427</f>
        <v>5.6</v>
      </c>
      <c r="G423" s="33" t="n">
        <f aca="false">G424+G425+G426+G427</f>
        <v>0</v>
      </c>
      <c r="H423" s="33" t="n">
        <f aca="false">H424+H425+H426+H427</f>
        <v>5.6</v>
      </c>
      <c r="I423" s="33" t="n">
        <f aca="false">I424+I425+I426+I427</f>
        <v>5.6</v>
      </c>
      <c r="J423" s="33" t="n">
        <f aca="false">J424+J425+J426+J427</f>
        <v>0</v>
      </c>
    </row>
    <row r="424" customFormat="false" ht="15" hidden="false" customHeight="false" outlineLevel="0" collapsed="false">
      <c r="A424" s="32" t="s">
        <v>23</v>
      </c>
      <c r="B424" s="29" t="n">
        <f aca="false">C424+D424+E424+F424</f>
        <v>0.7</v>
      </c>
      <c r="C424" s="30"/>
      <c r="D424" s="30"/>
      <c r="E424" s="30"/>
      <c r="F424" s="40" t="n">
        <f aca="false">G424+H424</f>
        <v>0.7</v>
      </c>
      <c r="G424" s="30"/>
      <c r="H424" s="30" t="n">
        <v>0.7</v>
      </c>
      <c r="I424" s="40" t="n">
        <f aca="false">B424</f>
        <v>0.7</v>
      </c>
      <c r="J424" s="30"/>
    </row>
    <row r="425" customFormat="false" ht="15" hidden="false" customHeight="false" outlineLevel="0" collapsed="false">
      <c r="A425" s="32" t="s">
        <v>24</v>
      </c>
      <c r="B425" s="29" t="n">
        <f aca="false">C425+D425+E425+F425</f>
        <v>1.4</v>
      </c>
      <c r="C425" s="30"/>
      <c r="D425" s="30"/>
      <c r="E425" s="30"/>
      <c r="F425" s="40" t="n">
        <f aca="false">G425+H425</f>
        <v>1.4</v>
      </c>
      <c r="G425" s="30"/>
      <c r="H425" s="30" t="n">
        <v>1.4</v>
      </c>
      <c r="I425" s="40" t="n">
        <f aca="false">B425</f>
        <v>1.4</v>
      </c>
      <c r="J425" s="30"/>
    </row>
    <row r="426" customFormat="false" ht="15" hidden="false" customHeight="false" outlineLevel="0" collapsed="false">
      <c r="A426" s="32" t="s">
        <v>25</v>
      </c>
      <c r="B426" s="29" t="n">
        <f aca="false">C426+D426+E426+F426</f>
        <v>1.5</v>
      </c>
      <c r="C426" s="30"/>
      <c r="D426" s="30"/>
      <c r="E426" s="30"/>
      <c r="F426" s="40" t="n">
        <f aca="false">G426+H426</f>
        <v>1.5</v>
      </c>
      <c r="G426" s="30"/>
      <c r="H426" s="30" t="n">
        <v>1.5</v>
      </c>
      <c r="I426" s="40" t="n">
        <f aca="false">B426</f>
        <v>1.5</v>
      </c>
      <c r="J426" s="30"/>
    </row>
    <row r="427" customFormat="false" ht="15" hidden="false" customHeight="false" outlineLevel="0" collapsed="false">
      <c r="A427" s="32" t="s">
        <v>26</v>
      </c>
      <c r="B427" s="29" t="n">
        <f aca="false">C427+D427+E427+F427</f>
        <v>2</v>
      </c>
      <c r="C427" s="30"/>
      <c r="D427" s="30"/>
      <c r="E427" s="30"/>
      <c r="F427" s="40" t="n">
        <f aca="false">G427+H427</f>
        <v>2</v>
      </c>
      <c r="G427" s="30"/>
      <c r="H427" s="30" t="n">
        <v>2</v>
      </c>
      <c r="I427" s="40" t="n">
        <f aca="false">B427</f>
        <v>2</v>
      </c>
      <c r="J427" s="30"/>
    </row>
    <row r="428" customFormat="false" ht="38.25" hidden="false" customHeight="false" outlineLevel="0" collapsed="false">
      <c r="A428" s="55" t="s">
        <v>104</v>
      </c>
      <c r="B428" s="29" t="n">
        <f aca="false">C428+D428+E428+F428</f>
        <v>84.857</v>
      </c>
      <c r="C428" s="33" t="n">
        <f aca="false">C429+C430+C431+C432</f>
        <v>0</v>
      </c>
      <c r="D428" s="33" t="n">
        <f aca="false">D429+D430+D431+D432</f>
        <v>0</v>
      </c>
      <c r="E428" s="33" t="n">
        <f aca="false">E429+E430+E431+E432</f>
        <v>10.34</v>
      </c>
      <c r="F428" s="33" t="n">
        <f aca="false">F429+F430+F431+F432</f>
        <v>74.517</v>
      </c>
      <c r="G428" s="33" t="n">
        <f aca="false">G429+G430+G431+G432</f>
        <v>0</v>
      </c>
      <c r="H428" s="33" t="n">
        <f aca="false">H429+H430+H431+H432</f>
        <v>74.517</v>
      </c>
      <c r="I428" s="33" t="n">
        <f aca="false">I429+I430+I431+I432</f>
        <v>84.857</v>
      </c>
      <c r="J428" s="33" t="n">
        <f aca="false">J429+J430+J431+J432</f>
        <v>0.26</v>
      </c>
    </row>
    <row r="429" customFormat="false" ht="15" hidden="false" customHeight="false" outlineLevel="0" collapsed="false">
      <c r="A429" s="32" t="s">
        <v>23</v>
      </c>
      <c r="B429" s="29" t="n">
        <f aca="false">C429+D429+E429+F429</f>
        <v>23.8195</v>
      </c>
      <c r="C429" s="30"/>
      <c r="D429" s="30"/>
      <c r="E429" s="30"/>
      <c r="F429" s="40" t="n">
        <f aca="false">G429+H429</f>
        <v>23.8195</v>
      </c>
      <c r="G429" s="30"/>
      <c r="H429" s="30" t="n">
        <v>23.8195</v>
      </c>
      <c r="I429" s="40" t="n">
        <f aca="false">B429</f>
        <v>23.8195</v>
      </c>
      <c r="J429" s="30"/>
    </row>
    <row r="430" customFormat="false" ht="15" hidden="false" customHeight="false" outlineLevel="0" collapsed="false">
      <c r="A430" s="32" t="s">
        <v>24</v>
      </c>
      <c r="B430" s="29" t="n">
        <f aca="false">C430+D430+E430+F430</f>
        <v>19.3725</v>
      </c>
      <c r="C430" s="30"/>
      <c r="D430" s="30"/>
      <c r="E430" s="30" t="n">
        <v>3.39</v>
      </c>
      <c r="F430" s="40" t="n">
        <f aca="false">G430+H430</f>
        <v>15.9825</v>
      </c>
      <c r="G430" s="30"/>
      <c r="H430" s="30" t="n">
        <v>15.9825</v>
      </c>
      <c r="I430" s="40" t="n">
        <f aca="false">B430</f>
        <v>19.3725</v>
      </c>
      <c r="J430" s="30" t="n">
        <v>0.26</v>
      </c>
    </row>
    <row r="431" customFormat="false" ht="15" hidden="false" customHeight="false" outlineLevel="0" collapsed="false">
      <c r="A431" s="32" t="s">
        <v>25</v>
      </c>
      <c r="B431" s="29" t="n">
        <f aca="false">C431+D431+E431+F431</f>
        <v>19.7375</v>
      </c>
      <c r="C431" s="30"/>
      <c r="D431" s="30"/>
      <c r="E431" s="30" t="n">
        <v>3.22</v>
      </c>
      <c r="F431" s="40" t="n">
        <f aca="false">G431+H431</f>
        <v>16.5175</v>
      </c>
      <c r="G431" s="30"/>
      <c r="H431" s="30" t="n">
        <v>16.5175</v>
      </c>
      <c r="I431" s="40" t="n">
        <f aca="false">B431</f>
        <v>19.7375</v>
      </c>
      <c r="J431" s="30"/>
    </row>
    <row r="432" customFormat="false" ht="15" hidden="false" customHeight="false" outlineLevel="0" collapsed="false">
      <c r="A432" s="32" t="s">
        <v>26</v>
      </c>
      <c r="B432" s="29" t="n">
        <f aca="false">C432+D432+E432+F432</f>
        <v>21.9275</v>
      </c>
      <c r="C432" s="30"/>
      <c r="D432" s="30"/>
      <c r="E432" s="30" t="n">
        <v>3.73</v>
      </c>
      <c r="F432" s="40" t="n">
        <f aca="false">G432+H432</f>
        <v>18.1975</v>
      </c>
      <c r="G432" s="30"/>
      <c r="H432" s="30" t="n">
        <v>18.1975</v>
      </c>
      <c r="I432" s="40" t="n">
        <f aca="false">B432</f>
        <v>21.9275</v>
      </c>
      <c r="J432" s="30"/>
    </row>
    <row r="433" customFormat="false" ht="15" hidden="false" customHeight="false" outlineLevel="0" collapsed="false">
      <c r="A433" s="55" t="s">
        <v>105</v>
      </c>
      <c r="B433" s="29" t="n">
        <f aca="false">C433+D433+E433+F433</f>
        <v>60.717</v>
      </c>
      <c r="C433" s="33" t="n">
        <f aca="false">C434+C435+C436+C437</f>
        <v>0</v>
      </c>
      <c r="D433" s="33" t="n">
        <f aca="false">D434+D435+D436+D437</f>
        <v>0</v>
      </c>
      <c r="E433" s="33" t="n">
        <f aca="false">E434+E435+E436+E437</f>
        <v>7.07</v>
      </c>
      <c r="F433" s="33" t="n">
        <f aca="false">F434+F435+F436+F437</f>
        <v>53.647</v>
      </c>
      <c r="G433" s="33" t="n">
        <f aca="false">G434+G435+G436+G437</f>
        <v>0</v>
      </c>
      <c r="H433" s="33" t="n">
        <f aca="false">H434+H435+H436+H437</f>
        <v>53.647</v>
      </c>
      <c r="I433" s="33" t="n">
        <f aca="false">I434+I435+I436+I437</f>
        <v>60.717</v>
      </c>
      <c r="J433" s="33" t="n">
        <f aca="false">J434+J435+J436+J437</f>
        <v>0.61</v>
      </c>
    </row>
    <row r="434" customFormat="false" ht="15" hidden="false" customHeight="false" outlineLevel="0" collapsed="false">
      <c r="A434" s="32" t="s">
        <v>23</v>
      </c>
      <c r="B434" s="29" t="n">
        <f aca="false">C434+D434+E434+F434</f>
        <v>15.7021</v>
      </c>
      <c r="C434" s="30"/>
      <c r="D434" s="30"/>
      <c r="E434" s="30"/>
      <c r="F434" s="40" t="n">
        <f aca="false">G434+H434</f>
        <v>15.7021</v>
      </c>
      <c r="G434" s="30"/>
      <c r="H434" s="30" t="n">
        <v>15.7021</v>
      </c>
      <c r="I434" s="40" t="n">
        <f aca="false">B434</f>
        <v>15.7021</v>
      </c>
      <c r="J434" s="30"/>
    </row>
    <row r="435" customFormat="false" ht="15" hidden="false" customHeight="false" outlineLevel="0" collapsed="false">
      <c r="A435" s="32" t="s">
        <v>24</v>
      </c>
      <c r="B435" s="29" t="n">
        <f aca="false">C435+D435+E435+F435</f>
        <v>13.7795</v>
      </c>
      <c r="C435" s="30"/>
      <c r="D435" s="30"/>
      <c r="E435" s="30" t="n">
        <v>2.68</v>
      </c>
      <c r="F435" s="40" t="n">
        <f aca="false">G435+H435</f>
        <v>11.0995</v>
      </c>
      <c r="G435" s="30"/>
      <c r="H435" s="30" t="n">
        <v>11.0995</v>
      </c>
      <c r="I435" s="40" t="n">
        <f aca="false">B435</f>
        <v>13.7795</v>
      </c>
      <c r="J435" s="30" t="n">
        <v>0.61</v>
      </c>
    </row>
    <row r="436" customFormat="false" ht="15" hidden="false" customHeight="false" outlineLevel="0" collapsed="false">
      <c r="A436" s="32" t="s">
        <v>25</v>
      </c>
      <c r="B436" s="29" t="n">
        <f aca="false">C436+D436+E436+F436</f>
        <v>15.3219</v>
      </c>
      <c r="C436" s="30"/>
      <c r="D436" s="30"/>
      <c r="E436" s="30" t="n">
        <v>2.11</v>
      </c>
      <c r="F436" s="40" t="n">
        <f aca="false">G436+H436</f>
        <v>13.2119</v>
      </c>
      <c r="G436" s="30"/>
      <c r="H436" s="30" t="n">
        <v>13.2119</v>
      </c>
      <c r="I436" s="40" t="n">
        <f aca="false">B436</f>
        <v>15.3219</v>
      </c>
      <c r="J436" s="30"/>
    </row>
    <row r="437" customFormat="false" ht="15" hidden="false" customHeight="false" outlineLevel="0" collapsed="false">
      <c r="A437" s="32" t="s">
        <v>26</v>
      </c>
      <c r="B437" s="29" t="n">
        <f aca="false">C437+D437+E437+F437</f>
        <v>15.9135</v>
      </c>
      <c r="C437" s="30"/>
      <c r="D437" s="30"/>
      <c r="E437" s="30" t="n">
        <v>2.28</v>
      </c>
      <c r="F437" s="40" t="n">
        <f aca="false">G437+H437</f>
        <v>13.6335</v>
      </c>
      <c r="G437" s="30"/>
      <c r="H437" s="30" t="n">
        <v>13.6335</v>
      </c>
      <c r="I437" s="40" t="n">
        <f aca="false">B437</f>
        <v>15.9135</v>
      </c>
      <c r="J437" s="30"/>
    </row>
    <row r="438" customFormat="false" ht="15" hidden="false" customHeight="false" outlineLevel="0" collapsed="false">
      <c r="A438" s="55" t="s">
        <v>106</v>
      </c>
      <c r="B438" s="29" t="n">
        <f aca="false">C438+D438+E438+F438</f>
        <v>328.099</v>
      </c>
      <c r="C438" s="33" t="n">
        <f aca="false">C439+C440+C441+C442</f>
        <v>0</v>
      </c>
      <c r="D438" s="33" t="n">
        <f aca="false">D439+D440+D441+D442</f>
        <v>0</v>
      </c>
      <c r="E438" s="33" t="n">
        <f aca="false">E439+E440+E441+E442</f>
        <v>19.26</v>
      </c>
      <c r="F438" s="33" t="n">
        <f aca="false">F439+F440+F441+F442</f>
        <v>308.839</v>
      </c>
      <c r="G438" s="33" t="n">
        <f aca="false">G439+G440+G441+G442</f>
        <v>0</v>
      </c>
      <c r="H438" s="33" t="n">
        <f aca="false">H439+H440+H441+H442</f>
        <v>308.839</v>
      </c>
      <c r="I438" s="33" t="n">
        <f aca="false">I439+I440+I441+I442</f>
        <v>328.099</v>
      </c>
      <c r="J438" s="33" t="n">
        <f aca="false">J439+J440+J441+J442</f>
        <v>3.78</v>
      </c>
    </row>
    <row r="439" customFormat="false" ht="15" hidden="false" customHeight="false" outlineLevel="0" collapsed="false">
      <c r="A439" s="32" t="s">
        <v>23</v>
      </c>
      <c r="B439" s="29" t="n">
        <f aca="false">C439+D439+E439+F439</f>
        <v>85.9378</v>
      </c>
      <c r="C439" s="30"/>
      <c r="D439" s="30"/>
      <c r="E439" s="30" t="n">
        <v>3</v>
      </c>
      <c r="F439" s="40" t="n">
        <f aca="false">G439+H439</f>
        <v>82.9378</v>
      </c>
      <c r="G439" s="30"/>
      <c r="H439" s="30" t="n">
        <v>82.9378</v>
      </c>
      <c r="I439" s="40" t="n">
        <f aca="false">B439</f>
        <v>85.9378</v>
      </c>
      <c r="J439" s="30" t="n">
        <v>3</v>
      </c>
    </row>
    <row r="440" customFormat="false" ht="15" hidden="false" customHeight="false" outlineLevel="0" collapsed="false">
      <c r="A440" s="32" t="s">
        <v>24</v>
      </c>
      <c r="B440" s="29" t="n">
        <f aca="false">C440+D440+E440+F440</f>
        <v>78.4</v>
      </c>
      <c r="C440" s="30"/>
      <c r="D440" s="30"/>
      <c r="E440" s="30" t="n">
        <v>6.03</v>
      </c>
      <c r="F440" s="40" t="n">
        <f aca="false">G440+H440</f>
        <v>72.37</v>
      </c>
      <c r="G440" s="30"/>
      <c r="H440" s="30" t="n">
        <v>72.37</v>
      </c>
      <c r="I440" s="40" t="n">
        <f aca="false">B440</f>
        <v>78.4</v>
      </c>
      <c r="J440" s="30" t="n">
        <v>0.78</v>
      </c>
    </row>
    <row r="441" customFormat="false" ht="15" hidden="false" customHeight="false" outlineLevel="0" collapsed="false">
      <c r="A441" s="32" t="s">
        <v>25</v>
      </c>
      <c r="B441" s="29" t="n">
        <f aca="false">C441+D441+E441+F441</f>
        <v>80.3882</v>
      </c>
      <c r="C441" s="30"/>
      <c r="D441" s="30"/>
      <c r="E441" s="30" t="n">
        <v>4.66</v>
      </c>
      <c r="F441" s="40" t="n">
        <f aca="false">G441+H441</f>
        <v>75.7282</v>
      </c>
      <c r="G441" s="30"/>
      <c r="H441" s="30" t="n">
        <v>75.7282</v>
      </c>
      <c r="I441" s="40" t="n">
        <f aca="false">B441</f>
        <v>80.3882</v>
      </c>
      <c r="J441" s="30"/>
    </row>
    <row r="442" customFormat="false" ht="15" hidden="false" customHeight="false" outlineLevel="0" collapsed="false">
      <c r="A442" s="32" t="s">
        <v>26</v>
      </c>
      <c r="B442" s="29" t="n">
        <f aca="false">C442+D442+E442+F442</f>
        <v>83.373</v>
      </c>
      <c r="C442" s="30"/>
      <c r="D442" s="30"/>
      <c r="E442" s="30" t="n">
        <v>5.57</v>
      </c>
      <c r="F442" s="40" t="n">
        <f aca="false">G442+H442</f>
        <v>77.803</v>
      </c>
      <c r="G442" s="30"/>
      <c r="H442" s="30" t="n">
        <v>77.803</v>
      </c>
      <c r="I442" s="40" t="n">
        <f aca="false">B442</f>
        <v>83.373</v>
      </c>
      <c r="J442" s="30"/>
    </row>
    <row r="443" customFormat="false" ht="15" hidden="false" customHeight="false" outlineLevel="0" collapsed="false">
      <c r="A443" s="55" t="s">
        <v>107</v>
      </c>
      <c r="B443" s="29" t="n">
        <f aca="false">C443+D443+E443+F443</f>
        <v>106.079</v>
      </c>
      <c r="C443" s="33" t="n">
        <f aca="false">C444+C445+C446+C447</f>
        <v>0</v>
      </c>
      <c r="D443" s="33" t="n">
        <f aca="false">D444+D445+D446+D447</f>
        <v>0</v>
      </c>
      <c r="E443" s="33" t="n">
        <f aca="false">E444+E445+E446+E447</f>
        <v>10.55</v>
      </c>
      <c r="F443" s="33" t="n">
        <f aca="false">F444+F445+F446+F447</f>
        <v>95.529</v>
      </c>
      <c r="G443" s="33" t="n">
        <f aca="false">G444+G445+G446+G447</f>
        <v>0</v>
      </c>
      <c r="H443" s="33" t="n">
        <f aca="false">H444+H445+H446+H447</f>
        <v>95.529</v>
      </c>
      <c r="I443" s="33" t="n">
        <f aca="false">I444+I445+I446+I447</f>
        <v>106.079</v>
      </c>
      <c r="J443" s="33" t="n">
        <f aca="false">J444+J445+J446+J447</f>
        <v>4.32</v>
      </c>
    </row>
    <row r="444" customFormat="false" ht="15" hidden="false" customHeight="false" outlineLevel="0" collapsed="false">
      <c r="A444" s="32" t="s">
        <v>23</v>
      </c>
      <c r="B444" s="29" t="n">
        <f aca="false">C444+D444+E444+F444</f>
        <v>38.0968</v>
      </c>
      <c r="C444" s="30"/>
      <c r="D444" s="30"/>
      <c r="E444" s="30" t="n">
        <v>4</v>
      </c>
      <c r="F444" s="40" t="n">
        <f aca="false">G444+H444</f>
        <v>34.0968</v>
      </c>
      <c r="G444" s="30"/>
      <c r="H444" s="30" t="n">
        <v>34.0968</v>
      </c>
      <c r="I444" s="40" t="n">
        <f aca="false">B444</f>
        <v>38.0968</v>
      </c>
      <c r="J444" s="30" t="n">
        <v>4</v>
      </c>
    </row>
    <row r="445" customFormat="false" ht="15" hidden="false" customHeight="false" outlineLevel="0" collapsed="false">
      <c r="A445" s="32" t="s">
        <v>24</v>
      </c>
      <c r="B445" s="29" t="n">
        <f aca="false">C445+D445+E445+F445</f>
        <v>21.849</v>
      </c>
      <c r="C445" s="30"/>
      <c r="D445" s="30"/>
      <c r="E445" s="30" t="n">
        <v>2.24</v>
      </c>
      <c r="F445" s="40" t="n">
        <f aca="false">G445+H445</f>
        <v>19.609</v>
      </c>
      <c r="G445" s="30"/>
      <c r="H445" s="30" t="n">
        <v>19.609</v>
      </c>
      <c r="I445" s="40" t="n">
        <f aca="false">B445</f>
        <v>21.849</v>
      </c>
      <c r="J445" s="30" t="n">
        <v>0.32</v>
      </c>
    </row>
    <row r="446" customFormat="false" ht="15" hidden="false" customHeight="false" outlineLevel="0" collapsed="false">
      <c r="A446" s="32" t="s">
        <v>25</v>
      </c>
      <c r="B446" s="29" t="n">
        <f aca="false">C446+D446+E446+F446</f>
        <v>22.4962</v>
      </c>
      <c r="C446" s="30"/>
      <c r="D446" s="30"/>
      <c r="E446" s="30" t="n">
        <v>1.94</v>
      </c>
      <c r="F446" s="40" t="n">
        <f aca="false">G446+H446</f>
        <v>20.5562</v>
      </c>
      <c r="G446" s="30"/>
      <c r="H446" s="30" t="n">
        <v>20.5562</v>
      </c>
      <c r="I446" s="40" t="n">
        <f aca="false">B446</f>
        <v>22.4962</v>
      </c>
      <c r="J446" s="30"/>
    </row>
    <row r="447" customFormat="false" ht="15" hidden="false" customHeight="false" outlineLevel="0" collapsed="false">
      <c r="A447" s="32" t="s">
        <v>26</v>
      </c>
      <c r="B447" s="29" t="n">
        <f aca="false">C447+D447+E447+F447</f>
        <v>23.637</v>
      </c>
      <c r="C447" s="30"/>
      <c r="D447" s="30"/>
      <c r="E447" s="30" t="n">
        <v>2.37</v>
      </c>
      <c r="F447" s="40" t="n">
        <f aca="false">G447+H447</f>
        <v>21.267</v>
      </c>
      <c r="G447" s="30"/>
      <c r="H447" s="30" t="n">
        <v>21.267</v>
      </c>
      <c r="I447" s="40" t="n">
        <f aca="false">B447</f>
        <v>23.637</v>
      </c>
      <c r="J447" s="30"/>
    </row>
    <row r="448" customFormat="false" ht="15" hidden="false" customHeight="false" outlineLevel="0" collapsed="false">
      <c r="A448" s="55" t="s">
        <v>108</v>
      </c>
      <c r="B448" s="29" t="n">
        <f aca="false">C448+D448+E448+F448</f>
        <v>61.982</v>
      </c>
      <c r="C448" s="33" t="n">
        <f aca="false">C449+C450+C451+C452</f>
        <v>0</v>
      </c>
      <c r="D448" s="33" t="n">
        <f aca="false">D449+D450+D451+D452</f>
        <v>0</v>
      </c>
      <c r="E448" s="33" t="n">
        <f aca="false">E449+E450+E451+E452</f>
        <v>7.55</v>
      </c>
      <c r="F448" s="33" t="n">
        <f aca="false">F449+F450+F451+F452</f>
        <v>54.432</v>
      </c>
      <c r="G448" s="33" t="n">
        <f aca="false">G449+G450+G451+G452</f>
        <v>0</v>
      </c>
      <c r="H448" s="33" t="n">
        <f aca="false">H449+H450+H451+H452</f>
        <v>54.432</v>
      </c>
      <c r="I448" s="33" t="n">
        <f aca="false">I449+I450+I451+I452</f>
        <v>61.982</v>
      </c>
      <c r="J448" s="33" t="n">
        <f aca="false">J449+J450+J451+J452</f>
        <v>2.45</v>
      </c>
    </row>
    <row r="449" customFormat="false" ht="15" hidden="false" customHeight="false" outlineLevel="0" collapsed="false">
      <c r="A449" s="32" t="s">
        <v>23</v>
      </c>
      <c r="B449" s="29" t="n">
        <f aca="false">C449+D449+E449+F449</f>
        <v>21.269</v>
      </c>
      <c r="C449" s="30"/>
      <c r="D449" s="30"/>
      <c r="E449" s="30" t="n">
        <v>2</v>
      </c>
      <c r="F449" s="40" t="n">
        <f aca="false">G449+H449</f>
        <v>19.269</v>
      </c>
      <c r="G449" s="30"/>
      <c r="H449" s="30" t="n">
        <v>19.269</v>
      </c>
      <c r="I449" s="40" t="n">
        <f aca="false">B449</f>
        <v>21.269</v>
      </c>
      <c r="J449" s="30" t="n">
        <v>2</v>
      </c>
    </row>
    <row r="450" customFormat="false" ht="15" hidden="false" customHeight="false" outlineLevel="0" collapsed="false">
      <c r="A450" s="32" t="s">
        <v>24</v>
      </c>
      <c r="B450" s="29" t="n">
        <f aca="false">C450+D450+E450+F450</f>
        <v>12.679</v>
      </c>
      <c r="C450" s="30"/>
      <c r="D450" s="30"/>
      <c r="E450" s="30" t="n">
        <v>2.03</v>
      </c>
      <c r="F450" s="40" t="n">
        <f aca="false">G450+H450</f>
        <v>10.649</v>
      </c>
      <c r="G450" s="30"/>
      <c r="H450" s="30" t="n">
        <v>10.649</v>
      </c>
      <c r="I450" s="40" t="n">
        <f aca="false">B450</f>
        <v>12.679</v>
      </c>
      <c r="J450" s="30" t="n">
        <v>0.45</v>
      </c>
    </row>
    <row r="451" customFormat="false" ht="15" hidden="false" customHeight="false" outlineLevel="0" collapsed="false">
      <c r="A451" s="32" t="s">
        <v>25</v>
      </c>
      <c r="B451" s="29" t="n">
        <f aca="false">C451+D451+E451+F451</f>
        <v>13.118</v>
      </c>
      <c r="C451" s="30"/>
      <c r="D451" s="30"/>
      <c r="E451" s="30" t="n">
        <v>1.64</v>
      </c>
      <c r="F451" s="40" t="n">
        <f aca="false">G451+H451</f>
        <v>11.478</v>
      </c>
      <c r="G451" s="30"/>
      <c r="H451" s="30" t="n">
        <v>11.478</v>
      </c>
      <c r="I451" s="40" t="n">
        <f aca="false">B451</f>
        <v>13.118</v>
      </c>
      <c r="J451" s="30"/>
    </row>
    <row r="452" customFormat="false" ht="15" hidden="false" customHeight="false" outlineLevel="0" collapsed="false">
      <c r="A452" s="32" t="s">
        <v>26</v>
      </c>
      <c r="B452" s="29" t="n">
        <f aca="false">C452+D452+E452+F452</f>
        <v>14.916</v>
      </c>
      <c r="C452" s="30"/>
      <c r="D452" s="30"/>
      <c r="E452" s="30" t="n">
        <v>1.88</v>
      </c>
      <c r="F452" s="40" t="n">
        <f aca="false">G452+H452</f>
        <v>13.036</v>
      </c>
      <c r="G452" s="30"/>
      <c r="H452" s="30" t="n">
        <v>13.036</v>
      </c>
      <c r="I452" s="40" t="n">
        <f aca="false">B452</f>
        <v>14.916</v>
      </c>
      <c r="J452" s="30"/>
    </row>
    <row r="453" customFormat="false" ht="15" hidden="false" customHeight="false" outlineLevel="0" collapsed="false">
      <c r="A453" s="55" t="s">
        <v>109</v>
      </c>
      <c r="B453" s="29" t="n">
        <f aca="false">C453+D453+E453+F453</f>
        <v>58.898</v>
      </c>
      <c r="C453" s="33" t="n">
        <f aca="false">C454+C455+C456+C457</f>
        <v>0</v>
      </c>
      <c r="D453" s="33" t="n">
        <f aca="false">D454+D455+D456+D457</f>
        <v>0</v>
      </c>
      <c r="E453" s="33" t="n">
        <f aca="false">E454+E455+E456+E457</f>
        <v>7.06</v>
      </c>
      <c r="F453" s="33" t="n">
        <f aca="false">F454+F455+F456+F457</f>
        <v>51.838</v>
      </c>
      <c r="G453" s="33" t="n">
        <f aca="false">G454+G455+G456+G457</f>
        <v>0</v>
      </c>
      <c r="H453" s="33" t="n">
        <f aca="false">H454+H455+H456+H457</f>
        <v>51.838</v>
      </c>
      <c r="I453" s="33" t="n">
        <f aca="false">I454+I455+I456+I457</f>
        <v>58.898</v>
      </c>
      <c r="J453" s="33" t="n">
        <f aca="false">J454+J455+J456+J457</f>
        <v>3</v>
      </c>
    </row>
    <row r="454" customFormat="false" ht="15" hidden="false" customHeight="false" outlineLevel="0" collapsed="false">
      <c r="A454" s="32" t="s">
        <v>23</v>
      </c>
      <c r="B454" s="29" t="n">
        <f aca="false">C454+D454+E454+F454</f>
        <v>20.6829</v>
      </c>
      <c r="C454" s="30"/>
      <c r="D454" s="30"/>
      <c r="E454" s="30" t="n">
        <v>3</v>
      </c>
      <c r="F454" s="40" t="n">
        <f aca="false">G454+H454</f>
        <v>17.6829</v>
      </c>
      <c r="G454" s="30"/>
      <c r="H454" s="30" t="n">
        <v>17.6829</v>
      </c>
      <c r="I454" s="40" t="n">
        <f aca="false">B454</f>
        <v>20.6829</v>
      </c>
      <c r="J454" s="30" t="n">
        <v>3</v>
      </c>
    </row>
    <row r="455" customFormat="false" ht="15" hidden="false" customHeight="false" outlineLevel="0" collapsed="false">
      <c r="A455" s="32" t="s">
        <v>24</v>
      </c>
      <c r="B455" s="29" t="n">
        <f aca="false">C455+D455+E455+F455</f>
        <v>11.8545</v>
      </c>
      <c r="C455" s="30"/>
      <c r="D455" s="30"/>
      <c r="E455" s="30" t="n">
        <v>1.73</v>
      </c>
      <c r="F455" s="40" t="n">
        <f aca="false">G455+H455</f>
        <v>10.1245</v>
      </c>
      <c r="G455" s="30"/>
      <c r="H455" s="30" t="n">
        <v>10.1245</v>
      </c>
      <c r="I455" s="40" t="n">
        <f aca="false">B455</f>
        <v>11.8545</v>
      </c>
      <c r="J455" s="30"/>
    </row>
    <row r="456" customFormat="false" ht="15" hidden="false" customHeight="false" outlineLevel="0" collapsed="false">
      <c r="A456" s="32" t="s">
        <v>25</v>
      </c>
      <c r="B456" s="29" t="n">
        <f aca="false">C456+D456+E456+F456</f>
        <v>13.1161</v>
      </c>
      <c r="C456" s="30"/>
      <c r="D456" s="30"/>
      <c r="E456" s="30" t="n">
        <v>1.11</v>
      </c>
      <c r="F456" s="40" t="n">
        <f aca="false">G456+H456</f>
        <v>12.0061</v>
      </c>
      <c r="G456" s="30"/>
      <c r="H456" s="30" t="n">
        <v>12.0061</v>
      </c>
      <c r="I456" s="40" t="n">
        <f aca="false">B456</f>
        <v>13.1161</v>
      </c>
      <c r="J456" s="30"/>
    </row>
    <row r="457" customFormat="false" ht="15" hidden="false" customHeight="false" outlineLevel="0" collapsed="false">
      <c r="A457" s="32" t="s">
        <v>26</v>
      </c>
      <c r="B457" s="29" t="n">
        <f aca="false">C457+D457+E457+F457</f>
        <v>13.2445</v>
      </c>
      <c r="C457" s="30"/>
      <c r="D457" s="30"/>
      <c r="E457" s="30" t="n">
        <v>1.22</v>
      </c>
      <c r="F457" s="40" t="n">
        <f aca="false">G457+H457</f>
        <v>12.0245</v>
      </c>
      <c r="G457" s="30"/>
      <c r="H457" s="30" t="n">
        <v>12.0245</v>
      </c>
      <c r="I457" s="40" t="n">
        <f aca="false">B457</f>
        <v>13.2445</v>
      </c>
      <c r="J457" s="30"/>
    </row>
    <row r="458" customFormat="false" ht="15" hidden="false" customHeight="false" outlineLevel="0" collapsed="false">
      <c r="A458" s="55" t="s">
        <v>62</v>
      </c>
      <c r="B458" s="29" t="n">
        <f aca="false">C458+D458+E458+F458</f>
        <v>303.276</v>
      </c>
      <c r="C458" s="33" t="n">
        <f aca="false">C459+C460+C461+C462</f>
        <v>0</v>
      </c>
      <c r="D458" s="33" t="n">
        <f aca="false">D459+D460+D461+D462</f>
        <v>0</v>
      </c>
      <c r="E458" s="33" t="n">
        <f aca="false">E459+E460+E461+E462</f>
        <v>35.76</v>
      </c>
      <c r="F458" s="33" t="n">
        <f aca="false">F459+F460+F461+F462</f>
        <v>267.516</v>
      </c>
      <c r="G458" s="33" t="n">
        <f aca="false">G459+G460+G461+G462</f>
        <v>0</v>
      </c>
      <c r="H458" s="33" t="n">
        <f aca="false">H459+H460+H461+H462</f>
        <v>267.516</v>
      </c>
      <c r="I458" s="33" t="n">
        <f aca="false">I459+I460+I461+I462</f>
        <v>303.276</v>
      </c>
      <c r="J458" s="33" t="n">
        <f aca="false">J459+J460+J461+J462</f>
        <v>1.47</v>
      </c>
    </row>
    <row r="459" customFormat="false" ht="15" hidden="false" customHeight="false" outlineLevel="0" collapsed="false">
      <c r="A459" s="32" t="s">
        <v>23</v>
      </c>
      <c r="B459" s="29" t="n">
        <f aca="false">C459+D459+E459+F459</f>
        <v>59.0849</v>
      </c>
      <c r="C459" s="30"/>
      <c r="D459" s="30"/>
      <c r="E459" s="30"/>
      <c r="F459" s="40" t="n">
        <f aca="false">G459+H459</f>
        <v>59.0849</v>
      </c>
      <c r="G459" s="30"/>
      <c r="H459" s="30" t="n">
        <v>59.0849</v>
      </c>
      <c r="I459" s="40" t="n">
        <f aca="false">B459</f>
        <v>59.0849</v>
      </c>
      <c r="J459" s="30"/>
    </row>
    <row r="460" customFormat="false" ht="15" hidden="false" customHeight="false" outlineLevel="0" collapsed="false">
      <c r="A460" s="32" t="s">
        <v>24</v>
      </c>
      <c r="B460" s="29" t="n">
        <f aca="false">C460+D460+E460+F460</f>
        <v>77.0075</v>
      </c>
      <c r="C460" s="30"/>
      <c r="D460" s="30"/>
      <c r="E460" s="30" t="n">
        <v>10.34</v>
      </c>
      <c r="F460" s="40" t="n">
        <f aca="false">G460+H460</f>
        <v>66.6675</v>
      </c>
      <c r="G460" s="30"/>
      <c r="H460" s="30" t="n">
        <v>66.6675</v>
      </c>
      <c r="I460" s="40" t="n">
        <f aca="false">B460</f>
        <v>77.0075</v>
      </c>
      <c r="J460" s="30" t="n">
        <v>1.47</v>
      </c>
    </row>
    <row r="461" customFormat="false" ht="15" hidden="false" customHeight="false" outlineLevel="0" collapsed="false">
      <c r="A461" s="32" t="s">
        <v>25</v>
      </c>
      <c r="B461" s="29" t="n">
        <f aca="false">C461+D461+E461+F461</f>
        <v>83.3011</v>
      </c>
      <c r="C461" s="30"/>
      <c r="D461" s="30"/>
      <c r="E461" s="30" t="n">
        <v>11.98</v>
      </c>
      <c r="F461" s="40" t="n">
        <f aca="false">G461+H461</f>
        <v>71.3211</v>
      </c>
      <c r="G461" s="30"/>
      <c r="H461" s="30" t="n">
        <v>71.3211</v>
      </c>
      <c r="I461" s="40" t="n">
        <f aca="false">B461</f>
        <v>83.3011</v>
      </c>
      <c r="J461" s="30"/>
    </row>
    <row r="462" customFormat="false" ht="15" hidden="false" customHeight="false" outlineLevel="0" collapsed="false">
      <c r="A462" s="32" t="s">
        <v>26</v>
      </c>
      <c r="B462" s="29" t="n">
        <f aca="false">C462+D462+E462+F462</f>
        <v>83.8825</v>
      </c>
      <c r="C462" s="30"/>
      <c r="D462" s="30"/>
      <c r="E462" s="30" t="n">
        <v>13.44</v>
      </c>
      <c r="F462" s="40" t="n">
        <f aca="false">G462+H462</f>
        <v>70.4425</v>
      </c>
      <c r="G462" s="30"/>
      <c r="H462" s="30" t="n">
        <v>70.4425</v>
      </c>
      <c r="I462" s="40" t="n">
        <f aca="false">B462</f>
        <v>83.8825</v>
      </c>
      <c r="J462" s="30"/>
    </row>
    <row r="463" customFormat="false" ht="15" hidden="false" customHeight="false" outlineLevel="0" collapsed="false">
      <c r="A463" s="54" t="s">
        <v>110</v>
      </c>
      <c r="B463" s="37" t="n">
        <f aca="false">C463+D463+E463+F463</f>
        <v>10100.2638</v>
      </c>
      <c r="C463" s="37" t="n">
        <f aca="false">C469+C474+C479+C484+C489+C494+C499+C504</f>
        <v>0</v>
      </c>
      <c r="D463" s="37" t="n">
        <f aca="false">D469+D474+D479+D484+D489+D494+D499+D504</f>
        <v>2530</v>
      </c>
      <c r="E463" s="37" t="n">
        <f aca="false">E469+E474+E479+E484+E489+E494+E499+E504</f>
        <v>799.98</v>
      </c>
      <c r="F463" s="37" t="n">
        <f aca="false">F469+F474+F479+F484+F489+F494+F499+F504</f>
        <v>6770.2838</v>
      </c>
      <c r="G463" s="37" t="n">
        <f aca="false">G469+G474+G479+G484+G489+G494+G499+G504</f>
        <v>0</v>
      </c>
      <c r="H463" s="37" t="n">
        <f aca="false">H469+H474+H479+H484+H489+H494+H499+H504</f>
        <v>6770.2838</v>
      </c>
      <c r="I463" s="37" t="n">
        <f aca="false">I469+I474+I479+I484+I489+I494+I499+I504</f>
        <v>10100.2638</v>
      </c>
      <c r="J463" s="37" t="n">
        <f aca="false">J469+J474+J479+J484+J489+J494+J499+J504</f>
        <v>2685.87</v>
      </c>
    </row>
    <row r="464" customFormat="false" ht="15" hidden="false" customHeight="false" outlineLevel="0" collapsed="false">
      <c r="A464" s="32" t="s">
        <v>23</v>
      </c>
      <c r="B464" s="29" t="n">
        <f aca="false">C464+D464+E464+F464</f>
        <v>2172.9236</v>
      </c>
      <c r="C464" s="29" t="n">
        <f aca="false">C470+C475+C480+C485+C490+C495+C500+C505</f>
        <v>0</v>
      </c>
      <c r="D464" s="29" t="n">
        <f aca="false">D470+D475+D480+D485+D490+D495+D500+D505</f>
        <v>0</v>
      </c>
      <c r="E464" s="29" t="n">
        <f aca="false">E470+E475+E480+E485+E490+E495+E500+E505</f>
        <v>245.18</v>
      </c>
      <c r="F464" s="29" t="n">
        <f aca="false">F470+F475+F480+F485+F490+F495+F500+F505</f>
        <v>1927.7436</v>
      </c>
      <c r="G464" s="29" t="n">
        <f aca="false">G470+G475+G480+G485+G490+G495+G500+G505</f>
        <v>0</v>
      </c>
      <c r="H464" s="29" t="n">
        <f aca="false">H470+H475+H480+H485+H490+H495+H500+H505</f>
        <v>1927.7436</v>
      </c>
      <c r="I464" s="29" t="n">
        <f aca="false">I470+I475+I480+I485+I490+I495+I500+I505</f>
        <v>2172.9236</v>
      </c>
      <c r="J464" s="29" t="n">
        <f aca="false">J470+J475+J480+J485+J490+J495+J500+J505</f>
        <v>20.58</v>
      </c>
    </row>
    <row r="465" customFormat="false" ht="15" hidden="false" customHeight="false" outlineLevel="0" collapsed="false">
      <c r="A465" s="32" t="s">
        <v>24</v>
      </c>
      <c r="B465" s="29" t="n">
        <f aca="false">C465+D465+E465+F465</f>
        <v>1714.6537</v>
      </c>
      <c r="C465" s="29" t="n">
        <f aca="false">C471+C476+C481+C486+C491+C496+C501+C506</f>
        <v>0</v>
      </c>
      <c r="D465" s="29" t="n">
        <f aca="false">D471+D476+D481+D486+D491+D496+D501+D506</f>
        <v>0</v>
      </c>
      <c r="E465" s="29" t="n">
        <f aca="false">E471+E476+E481+E486+E491+E496+E501+E506</f>
        <v>177.46</v>
      </c>
      <c r="F465" s="29" t="n">
        <f aca="false">F471+F476+F481+F486+F491+F496+F501+F506</f>
        <v>1537.1937</v>
      </c>
      <c r="G465" s="29" t="n">
        <f aca="false">G471+G476+G481+G486+G491+G496+G501+G506</f>
        <v>0</v>
      </c>
      <c r="H465" s="29" t="n">
        <f aca="false">H471+H476+H481+H486+H491+H496+H501+H506</f>
        <v>1537.1937</v>
      </c>
      <c r="I465" s="29" t="n">
        <f aca="false">I471+I476+I481+I486+I491+I496+I501+I506</f>
        <v>1714.6537</v>
      </c>
      <c r="J465" s="29" t="n">
        <f aca="false">J471+J476+J481+J486+J491+J496+J501+J506</f>
        <v>49.47</v>
      </c>
    </row>
    <row r="466" customFormat="false" ht="15" hidden="false" customHeight="false" outlineLevel="0" collapsed="false">
      <c r="A466" s="32" t="s">
        <v>25</v>
      </c>
      <c r="B466" s="29" t="n">
        <f aca="false">C466+D466+E466+F466</f>
        <v>1763.9035</v>
      </c>
      <c r="C466" s="29" t="n">
        <f aca="false">C472+C477+C482+C487+C492+C497+C502+C507</f>
        <v>0</v>
      </c>
      <c r="D466" s="29" t="n">
        <f aca="false">D472+D477+D482+D487+D492+D497+D502+D507</f>
        <v>0</v>
      </c>
      <c r="E466" s="29" t="n">
        <f aca="false">E472+E477+E482+E487+E492+E497+E502+E507</f>
        <v>170.93</v>
      </c>
      <c r="F466" s="29" t="n">
        <f aca="false">F472+F477+F482+F487+F492+F497+F502+F507</f>
        <v>1592.9735</v>
      </c>
      <c r="G466" s="29" t="n">
        <f aca="false">G472+G477+G482+G487+G492+G497+G502+G507</f>
        <v>0</v>
      </c>
      <c r="H466" s="29" t="n">
        <f aca="false">H472+H477+H482+H487+H492+H497+H502+H507</f>
        <v>1592.9735</v>
      </c>
      <c r="I466" s="29" t="n">
        <f aca="false">I472+I477+I482+I487+I492+I497+I502+I507</f>
        <v>1763.9035</v>
      </c>
      <c r="J466" s="29" t="n">
        <f aca="false">J472+J477+J482+J487+J492+J497+J502+J507</f>
        <v>38.11</v>
      </c>
    </row>
    <row r="467" customFormat="false" ht="15" hidden="false" customHeight="false" outlineLevel="0" collapsed="false">
      <c r="A467" s="32" t="s">
        <v>26</v>
      </c>
      <c r="B467" s="29" t="n">
        <f aca="false">C467+D467+E467+F467</f>
        <v>4448.783</v>
      </c>
      <c r="C467" s="29" t="n">
        <f aca="false">C473+C478+C483+C488+C493+C498+C503+C508</f>
        <v>0</v>
      </c>
      <c r="D467" s="29" t="n">
        <f aca="false">D473+D478+D483+D488+D493+D498+D503+D508</f>
        <v>2530</v>
      </c>
      <c r="E467" s="29" t="n">
        <f aca="false">E473+E478+E483+E488+E493+E498+E503+E508</f>
        <v>206.41</v>
      </c>
      <c r="F467" s="29" t="n">
        <f aca="false">F473+F478+F483+F488+F493+F498+F503+F508</f>
        <v>1712.373</v>
      </c>
      <c r="G467" s="29" t="n">
        <f aca="false">G473+G478+G483+G488+G493+G498+G503+G508</f>
        <v>0</v>
      </c>
      <c r="H467" s="29" t="n">
        <f aca="false">H473+H478+H483+H488+H493+H498+H503+H508</f>
        <v>1712.373</v>
      </c>
      <c r="I467" s="29" t="n">
        <f aca="false">I473+I478+I483+I488+I493+I498+I503+I508</f>
        <v>4448.783</v>
      </c>
      <c r="J467" s="29" t="n">
        <f aca="false">J473+J478+J483+J488+J493+J498+J503+J508</f>
        <v>2577.71</v>
      </c>
    </row>
    <row r="468" customFormat="false" ht="15" hidden="false" customHeight="false" outlineLevel="0" collapsed="false">
      <c r="A468" s="49" t="s">
        <v>50</v>
      </c>
      <c r="B468" s="29"/>
      <c r="C468" s="33"/>
      <c r="D468" s="33"/>
      <c r="E468" s="33"/>
      <c r="F468" s="33"/>
      <c r="G468" s="33"/>
      <c r="H468" s="33"/>
      <c r="I468" s="33"/>
      <c r="J468" s="33"/>
    </row>
    <row r="469" customFormat="false" ht="15" hidden="false" customHeight="false" outlineLevel="0" collapsed="false">
      <c r="A469" s="43" t="s">
        <v>111</v>
      </c>
      <c r="B469" s="29" t="n">
        <f aca="false">C469+D469+E469+F469</f>
        <v>1444.261</v>
      </c>
      <c r="C469" s="33" t="n">
        <f aca="false">C470+C471+C472+C473</f>
        <v>0</v>
      </c>
      <c r="D469" s="33" t="n">
        <f aca="false">D470+D471+D472+D473</f>
        <v>0</v>
      </c>
      <c r="E469" s="33" t="n">
        <f aca="false">E470+E471+E472+E473</f>
        <v>56.7</v>
      </c>
      <c r="F469" s="33" t="n">
        <f aca="false">F470+F471+F472+F473</f>
        <v>1387.561</v>
      </c>
      <c r="G469" s="33" t="n">
        <f aca="false">G470+G471+G472+G473</f>
        <v>0</v>
      </c>
      <c r="H469" s="33" t="n">
        <f aca="false">H470+H471+H472+H473</f>
        <v>1387.561</v>
      </c>
      <c r="I469" s="33" t="n">
        <f aca="false">I470+I471+I472+I473</f>
        <v>1444.261</v>
      </c>
      <c r="J469" s="33" t="n">
        <f aca="false">J470+J471+J472+J473</f>
        <v>0</v>
      </c>
    </row>
    <row r="470" customFormat="false" ht="15" hidden="false" customHeight="false" outlineLevel="0" collapsed="false">
      <c r="A470" s="32" t="s">
        <v>23</v>
      </c>
      <c r="B470" s="29" t="n">
        <f aca="false">C470+D470+E470+F470</f>
        <v>397.849</v>
      </c>
      <c r="C470" s="30"/>
      <c r="D470" s="30"/>
      <c r="E470" s="30"/>
      <c r="F470" s="40" t="n">
        <f aca="false">G470+H470</f>
        <v>397.849</v>
      </c>
      <c r="G470" s="30"/>
      <c r="H470" s="30" t="n">
        <v>397.849</v>
      </c>
      <c r="I470" s="40" t="n">
        <f aca="false">B470</f>
        <v>397.849</v>
      </c>
      <c r="J470" s="30"/>
    </row>
    <row r="471" customFormat="false" ht="15" hidden="false" customHeight="false" outlineLevel="0" collapsed="false">
      <c r="A471" s="32" t="s">
        <v>24</v>
      </c>
      <c r="B471" s="29" t="n">
        <f aca="false">C471+D471+E471+F471</f>
        <v>333.207</v>
      </c>
      <c r="C471" s="30"/>
      <c r="D471" s="30"/>
      <c r="E471" s="30" t="n">
        <v>18.9</v>
      </c>
      <c r="F471" s="40" t="n">
        <f aca="false">G471+H471</f>
        <v>314.307</v>
      </c>
      <c r="G471" s="30"/>
      <c r="H471" s="30" t="n">
        <v>314.307</v>
      </c>
      <c r="I471" s="40" t="n">
        <f aca="false">B471</f>
        <v>333.207</v>
      </c>
      <c r="J471" s="30"/>
    </row>
    <row r="472" customFormat="false" ht="15" hidden="false" customHeight="false" outlineLevel="0" collapsed="false">
      <c r="A472" s="32" t="s">
        <v>25</v>
      </c>
      <c r="B472" s="29" t="n">
        <f aca="false">C472+D472+E472+F472</f>
        <v>343.932</v>
      </c>
      <c r="C472" s="30"/>
      <c r="D472" s="30"/>
      <c r="E472" s="30" t="n">
        <v>18.9</v>
      </c>
      <c r="F472" s="40" t="n">
        <f aca="false">G472+H472</f>
        <v>325.032</v>
      </c>
      <c r="G472" s="30"/>
      <c r="H472" s="30" t="n">
        <v>325.032</v>
      </c>
      <c r="I472" s="40" t="n">
        <f aca="false">B472</f>
        <v>343.932</v>
      </c>
      <c r="J472" s="30"/>
    </row>
    <row r="473" customFormat="false" ht="15" hidden="false" customHeight="false" outlineLevel="0" collapsed="false">
      <c r="A473" s="32" t="s">
        <v>26</v>
      </c>
      <c r="B473" s="29" t="n">
        <f aca="false">C473+D473+E473+F473</f>
        <v>369.273</v>
      </c>
      <c r="C473" s="30"/>
      <c r="D473" s="30"/>
      <c r="E473" s="30" t="n">
        <v>18.9</v>
      </c>
      <c r="F473" s="40" t="n">
        <f aca="false">G473+H473</f>
        <v>350.373</v>
      </c>
      <c r="G473" s="30"/>
      <c r="H473" s="30" t="n">
        <v>350.373</v>
      </c>
      <c r="I473" s="40" t="n">
        <f aca="false">B473</f>
        <v>369.273</v>
      </c>
      <c r="J473" s="30"/>
    </row>
    <row r="474" customFormat="false" ht="15" hidden="false" customHeight="false" outlineLevel="0" collapsed="false">
      <c r="A474" s="43" t="s">
        <v>112</v>
      </c>
      <c r="B474" s="29" t="n">
        <f aca="false">C474+D474+E474+F474</f>
        <v>2401.921</v>
      </c>
      <c r="C474" s="33" t="n">
        <f aca="false">C475+C476+C477+C478</f>
        <v>0</v>
      </c>
      <c r="D474" s="33" t="n">
        <f aca="false">D475+D476+D477+D478</f>
        <v>0</v>
      </c>
      <c r="E474" s="33" t="n">
        <f aca="false">E475+E476+E477+E478</f>
        <v>174.1</v>
      </c>
      <c r="F474" s="33" t="n">
        <f aca="false">F475+F476+F477+F478</f>
        <v>2227.821</v>
      </c>
      <c r="G474" s="33" t="n">
        <f aca="false">G475+G476+G477+G478</f>
        <v>0</v>
      </c>
      <c r="H474" s="33" t="n">
        <f aca="false">H475+H476+H477+H478</f>
        <v>2227.821</v>
      </c>
      <c r="I474" s="33" t="n">
        <f aca="false">I475+I476+I477+I478</f>
        <v>2401.921</v>
      </c>
      <c r="J474" s="33" t="n">
        <f aca="false">J475+J476+J477+J478</f>
        <v>0</v>
      </c>
    </row>
    <row r="475" customFormat="false" ht="15" hidden="false" customHeight="false" outlineLevel="0" collapsed="false">
      <c r="A475" s="32" t="s">
        <v>23</v>
      </c>
      <c r="B475" s="29" t="n">
        <f aca="false">C475+D475+E475+F475</f>
        <v>750.461</v>
      </c>
      <c r="C475" s="30"/>
      <c r="D475" s="30"/>
      <c r="E475" s="30" t="n">
        <v>85.2</v>
      </c>
      <c r="F475" s="40" t="n">
        <f aca="false">G475+H475</f>
        <v>665.261</v>
      </c>
      <c r="G475" s="30"/>
      <c r="H475" s="30" t="n">
        <v>665.261</v>
      </c>
      <c r="I475" s="40" t="n">
        <f aca="false">B475</f>
        <v>750.461</v>
      </c>
      <c r="J475" s="30"/>
    </row>
    <row r="476" customFormat="false" ht="15" hidden="false" customHeight="false" outlineLevel="0" collapsed="false">
      <c r="A476" s="32" t="s">
        <v>24</v>
      </c>
      <c r="B476" s="29" t="n">
        <f aca="false">C476+D476+E476+F476</f>
        <v>528.396</v>
      </c>
      <c r="C476" s="30"/>
      <c r="D476" s="30"/>
      <c r="E476" s="30" t="n">
        <v>27.57</v>
      </c>
      <c r="F476" s="40" t="n">
        <f aca="false">G476+H476</f>
        <v>500.826</v>
      </c>
      <c r="G476" s="30"/>
      <c r="H476" s="30" t="n">
        <v>500.826</v>
      </c>
      <c r="I476" s="40" t="n">
        <f aca="false">B476</f>
        <v>528.396</v>
      </c>
      <c r="J476" s="30"/>
    </row>
    <row r="477" customFormat="false" ht="15" hidden="false" customHeight="false" outlineLevel="0" collapsed="false">
      <c r="A477" s="32" t="s">
        <v>25</v>
      </c>
      <c r="B477" s="29" t="n">
        <f aca="false">C477+D477+E477+F477</f>
        <v>540.219</v>
      </c>
      <c r="C477" s="30"/>
      <c r="D477" s="30"/>
      <c r="E477" s="30" t="n">
        <v>28.6</v>
      </c>
      <c r="F477" s="40" t="n">
        <f aca="false">G477+H477</f>
        <v>511.619</v>
      </c>
      <c r="G477" s="30"/>
      <c r="H477" s="30" t="n">
        <v>511.619</v>
      </c>
      <c r="I477" s="40" t="n">
        <f aca="false">B477</f>
        <v>540.219</v>
      </c>
      <c r="J477" s="30"/>
    </row>
    <row r="478" customFormat="false" ht="15" hidden="false" customHeight="false" outlineLevel="0" collapsed="false">
      <c r="A478" s="32" t="s">
        <v>26</v>
      </c>
      <c r="B478" s="29" t="n">
        <f aca="false">C478+D478+E478+F478</f>
        <v>582.845</v>
      </c>
      <c r="C478" s="30"/>
      <c r="D478" s="30"/>
      <c r="E478" s="30" t="n">
        <v>32.73</v>
      </c>
      <c r="F478" s="40" t="n">
        <f aca="false">G478+H478</f>
        <v>550.115</v>
      </c>
      <c r="G478" s="30"/>
      <c r="H478" s="30" t="n">
        <v>550.115</v>
      </c>
      <c r="I478" s="40" t="n">
        <f aca="false">B478</f>
        <v>582.845</v>
      </c>
      <c r="J478" s="30"/>
    </row>
    <row r="479" customFormat="false" ht="25.5" hidden="false" customHeight="false" outlineLevel="0" collapsed="false">
      <c r="A479" s="43" t="s">
        <v>113</v>
      </c>
      <c r="B479" s="29" t="n">
        <f aca="false">C479+D479+E479+F479</f>
        <v>319.078</v>
      </c>
      <c r="C479" s="33" t="n">
        <f aca="false">C480+C481+C482+C483</f>
        <v>0</v>
      </c>
      <c r="D479" s="33" t="n">
        <f aca="false">D480+D481+D482+D483</f>
        <v>0</v>
      </c>
      <c r="E479" s="33" t="n">
        <f aca="false">E480+E481+E482+E483</f>
        <v>133.34</v>
      </c>
      <c r="F479" s="33" t="n">
        <f aca="false">F480+F481+F482+F483</f>
        <v>185.738</v>
      </c>
      <c r="G479" s="33" t="n">
        <f aca="false">G480+G481+G482+G483</f>
        <v>0</v>
      </c>
      <c r="H479" s="33" t="n">
        <f aca="false">H480+H481+H482+H483</f>
        <v>185.738</v>
      </c>
      <c r="I479" s="33" t="n">
        <f aca="false">I480+I481+I482+I483</f>
        <v>319.078</v>
      </c>
      <c r="J479" s="33" t="n">
        <f aca="false">J480+J481+J482+J483</f>
        <v>0</v>
      </c>
    </row>
    <row r="480" customFormat="false" ht="15" hidden="false" customHeight="false" outlineLevel="0" collapsed="false">
      <c r="A480" s="32" t="s">
        <v>23</v>
      </c>
      <c r="B480" s="29" t="n">
        <f aca="false">C480+D480+E480+F480</f>
        <v>132.638</v>
      </c>
      <c r="C480" s="30"/>
      <c r="D480" s="30"/>
      <c r="E480" s="30" t="n">
        <v>84.7</v>
      </c>
      <c r="F480" s="40" t="n">
        <f aca="false">G480+H480</f>
        <v>47.938</v>
      </c>
      <c r="G480" s="30"/>
      <c r="H480" s="30" t="n">
        <v>47.938</v>
      </c>
      <c r="I480" s="40" t="n">
        <f aca="false">B480</f>
        <v>132.638</v>
      </c>
      <c r="J480" s="30"/>
    </row>
    <row r="481" customFormat="false" ht="15" hidden="false" customHeight="false" outlineLevel="0" collapsed="false">
      <c r="A481" s="32" t="s">
        <v>24</v>
      </c>
      <c r="B481" s="29" t="n">
        <f aca="false">C481+D481+E481+F481</f>
        <v>55.26</v>
      </c>
      <c r="C481" s="30"/>
      <c r="D481" s="30"/>
      <c r="E481" s="30" t="n">
        <v>12.16</v>
      </c>
      <c r="F481" s="40" t="n">
        <f aca="false">G481+H481</f>
        <v>43.1</v>
      </c>
      <c r="G481" s="30"/>
      <c r="H481" s="30" t="n">
        <v>43.1</v>
      </c>
      <c r="I481" s="40" t="n">
        <f aca="false">B481</f>
        <v>55.26</v>
      </c>
      <c r="J481" s="30"/>
    </row>
    <row r="482" customFormat="false" ht="15" hidden="false" customHeight="false" outlineLevel="0" collapsed="false">
      <c r="A482" s="32" t="s">
        <v>25</v>
      </c>
      <c r="B482" s="29" t="n">
        <f aca="false">C482+D482+E482+F482</f>
        <v>65.92</v>
      </c>
      <c r="C482" s="30"/>
      <c r="D482" s="30"/>
      <c r="E482" s="30" t="n">
        <v>17.02</v>
      </c>
      <c r="F482" s="40" t="n">
        <f aca="false">G482+H482</f>
        <v>48.9</v>
      </c>
      <c r="G482" s="30"/>
      <c r="H482" s="30" t="n">
        <v>48.9</v>
      </c>
      <c r="I482" s="40" t="n">
        <f aca="false">B482</f>
        <v>65.92</v>
      </c>
      <c r="J482" s="30"/>
    </row>
    <row r="483" customFormat="false" ht="15" hidden="false" customHeight="false" outlineLevel="0" collapsed="false">
      <c r="A483" s="32" t="s">
        <v>26</v>
      </c>
      <c r="B483" s="29" t="n">
        <f aca="false">C483+D483+E483+F483</f>
        <v>65.26</v>
      </c>
      <c r="C483" s="30"/>
      <c r="D483" s="30"/>
      <c r="E483" s="30" t="n">
        <v>19.46</v>
      </c>
      <c r="F483" s="40" t="n">
        <f aca="false">G483+H483</f>
        <v>45.8</v>
      </c>
      <c r="G483" s="30"/>
      <c r="H483" s="30" t="n">
        <v>45.8</v>
      </c>
      <c r="I483" s="40" t="n">
        <f aca="false">B483</f>
        <v>65.26</v>
      </c>
      <c r="J483" s="30"/>
    </row>
    <row r="484" customFormat="false" ht="15" hidden="false" customHeight="false" outlineLevel="0" collapsed="false">
      <c r="A484" s="43" t="s">
        <v>114</v>
      </c>
      <c r="B484" s="29" t="n">
        <f aca="false">C484+D484+E484+F484</f>
        <v>194.079</v>
      </c>
      <c r="C484" s="33" t="n">
        <f aca="false">C485+C486+C487+C488</f>
        <v>0</v>
      </c>
      <c r="D484" s="33" t="n">
        <f aca="false">D485+D486+D487+D488</f>
        <v>0</v>
      </c>
      <c r="E484" s="33" t="n">
        <f aca="false">E485+E486+E487+E488</f>
        <v>0</v>
      </c>
      <c r="F484" s="33" t="n">
        <f aca="false">F485+F486+F487+F488</f>
        <v>194.079</v>
      </c>
      <c r="G484" s="33" t="n">
        <f aca="false">G485+G486+G487+G488</f>
        <v>0</v>
      </c>
      <c r="H484" s="33" t="n">
        <f aca="false">H485+H486+H487+H488</f>
        <v>194.079</v>
      </c>
      <c r="I484" s="33" t="n">
        <f aca="false">I485+I486+I487+I488</f>
        <v>194.079</v>
      </c>
      <c r="J484" s="33" t="n">
        <f aca="false">J485+J486+J487+J488</f>
        <v>0</v>
      </c>
    </row>
    <row r="485" customFormat="false" ht="15" hidden="false" customHeight="false" outlineLevel="0" collapsed="false">
      <c r="A485" s="32" t="s">
        <v>23</v>
      </c>
      <c r="B485" s="29" t="n">
        <f aca="false">C485+D485+E485+F485</f>
        <v>75.084</v>
      </c>
      <c r="C485" s="30"/>
      <c r="D485" s="30"/>
      <c r="E485" s="30"/>
      <c r="F485" s="40" t="n">
        <f aca="false">G485+H485</f>
        <v>75.084</v>
      </c>
      <c r="G485" s="30"/>
      <c r="H485" s="30" t="n">
        <v>75.084</v>
      </c>
      <c r="I485" s="40" t="n">
        <f aca="false">B485</f>
        <v>75.084</v>
      </c>
      <c r="J485" s="30"/>
    </row>
    <row r="486" customFormat="false" ht="15" hidden="false" customHeight="false" outlineLevel="0" collapsed="false">
      <c r="A486" s="32" t="s">
        <v>24</v>
      </c>
      <c r="B486" s="29" t="n">
        <f aca="false">C486+D486+E486+F486</f>
        <v>40.193</v>
      </c>
      <c r="C486" s="30"/>
      <c r="D486" s="30"/>
      <c r="E486" s="30"/>
      <c r="F486" s="40" t="n">
        <f aca="false">G486+H486</f>
        <v>40.193</v>
      </c>
      <c r="G486" s="30"/>
      <c r="H486" s="30" t="n">
        <v>40.193</v>
      </c>
      <c r="I486" s="40" t="n">
        <f aca="false">B486</f>
        <v>40.193</v>
      </c>
      <c r="J486" s="30"/>
    </row>
    <row r="487" customFormat="false" ht="15" hidden="false" customHeight="false" outlineLevel="0" collapsed="false">
      <c r="A487" s="32" t="s">
        <v>25</v>
      </c>
      <c r="B487" s="29" t="n">
        <f aca="false">C487+D487+E487+F487</f>
        <v>36.001</v>
      </c>
      <c r="C487" s="30"/>
      <c r="D487" s="30"/>
      <c r="E487" s="30"/>
      <c r="F487" s="40" t="n">
        <f aca="false">G487+H487</f>
        <v>36.001</v>
      </c>
      <c r="G487" s="30"/>
      <c r="H487" s="30" t="n">
        <v>36.001</v>
      </c>
      <c r="I487" s="40" t="n">
        <f aca="false">B487</f>
        <v>36.001</v>
      </c>
      <c r="J487" s="30"/>
    </row>
    <row r="488" customFormat="false" ht="15" hidden="false" customHeight="false" outlineLevel="0" collapsed="false">
      <c r="A488" s="32" t="s">
        <v>26</v>
      </c>
      <c r="B488" s="29" t="n">
        <f aca="false">C488+D488+E488+F488</f>
        <v>42.801</v>
      </c>
      <c r="C488" s="30"/>
      <c r="D488" s="30"/>
      <c r="E488" s="30"/>
      <c r="F488" s="40" t="n">
        <f aca="false">G488+H488</f>
        <v>42.801</v>
      </c>
      <c r="G488" s="30"/>
      <c r="H488" s="30" t="n">
        <v>42.801</v>
      </c>
      <c r="I488" s="40" t="n">
        <f aca="false">B488</f>
        <v>42.801</v>
      </c>
      <c r="J488" s="30"/>
    </row>
    <row r="489" customFormat="false" ht="15" hidden="false" customHeight="false" outlineLevel="0" collapsed="false">
      <c r="A489" s="43" t="s">
        <v>115</v>
      </c>
      <c r="B489" s="29" t="n">
        <f aca="false">C489+D489+E489+F489</f>
        <v>1265.51</v>
      </c>
      <c r="C489" s="33" t="n">
        <f aca="false">C490+C491+C492+C493</f>
        <v>0</v>
      </c>
      <c r="D489" s="33" t="n">
        <f aca="false">D490+D491+D492+D493</f>
        <v>0</v>
      </c>
      <c r="E489" s="33" t="n">
        <f aca="false">E490+E491+E492+E493</f>
        <v>136.76</v>
      </c>
      <c r="F489" s="33" t="n">
        <f aca="false">F490+F491+F492+F493</f>
        <v>1128.75</v>
      </c>
      <c r="G489" s="33" t="n">
        <f aca="false">G490+G491+G492+G493</f>
        <v>0</v>
      </c>
      <c r="H489" s="33" t="n">
        <f aca="false">H490+H491+H492+H493</f>
        <v>1128.75</v>
      </c>
      <c r="I489" s="33" t="n">
        <f aca="false">I490+I491+I492+I493</f>
        <v>1265.51</v>
      </c>
      <c r="J489" s="33" t="n">
        <f aca="false">J490+J491+J492+J493</f>
        <v>26.08</v>
      </c>
    </row>
    <row r="490" customFormat="false" ht="15" hidden="false" customHeight="false" outlineLevel="0" collapsed="false">
      <c r="A490" s="32" t="s">
        <v>23</v>
      </c>
      <c r="B490" s="29" t="n">
        <f aca="false">C490+D490+E490+F490</f>
        <v>282.164</v>
      </c>
      <c r="C490" s="30"/>
      <c r="D490" s="30"/>
      <c r="E490" s="30" t="n">
        <v>5</v>
      </c>
      <c r="F490" s="40" t="n">
        <f aca="false">G490+H490</f>
        <v>277.164</v>
      </c>
      <c r="G490" s="30"/>
      <c r="H490" s="30" t="n">
        <v>277.164</v>
      </c>
      <c r="I490" s="40" t="n">
        <f aca="false">B490</f>
        <v>282.164</v>
      </c>
      <c r="J490" s="30" t="n">
        <v>5</v>
      </c>
    </row>
    <row r="491" customFormat="false" ht="15" hidden="false" customHeight="false" outlineLevel="0" collapsed="false">
      <c r="A491" s="32" t="s">
        <v>24</v>
      </c>
      <c r="B491" s="29" t="n">
        <f aca="false">C491+D491+E491+F491</f>
        <v>315.695</v>
      </c>
      <c r="C491" s="30"/>
      <c r="D491" s="30"/>
      <c r="E491" s="30" t="n">
        <v>41.84</v>
      </c>
      <c r="F491" s="40" t="n">
        <f aca="false">G491+H491</f>
        <v>273.855</v>
      </c>
      <c r="G491" s="30"/>
      <c r="H491" s="30" t="n">
        <v>273.855</v>
      </c>
      <c r="I491" s="40" t="n">
        <f aca="false">B491</f>
        <v>315.695</v>
      </c>
      <c r="J491" s="30" t="n">
        <v>9.68</v>
      </c>
    </row>
    <row r="492" customFormat="false" ht="15" hidden="false" customHeight="false" outlineLevel="0" collapsed="false">
      <c r="A492" s="32" t="s">
        <v>25</v>
      </c>
      <c r="B492" s="29" t="n">
        <f aca="false">C492+D492+E492+F492</f>
        <v>316.101</v>
      </c>
      <c r="C492" s="30"/>
      <c r="D492" s="30"/>
      <c r="E492" s="30" t="n">
        <v>40.57</v>
      </c>
      <c r="F492" s="40" t="n">
        <f aca="false">G492+H492</f>
        <v>275.531</v>
      </c>
      <c r="G492" s="30"/>
      <c r="H492" s="30" t="n">
        <v>275.531</v>
      </c>
      <c r="I492" s="40" t="n">
        <f aca="false">B492</f>
        <v>316.101</v>
      </c>
      <c r="J492" s="30" t="n">
        <v>5.7</v>
      </c>
    </row>
    <row r="493" customFormat="false" ht="15" hidden="false" customHeight="false" outlineLevel="0" collapsed="false">
      <c r="A493" s="32" t="s">
        <v>26</v>
      </c>
      <c r="B493" s="29" t="n">
        <f aca="false">C493+D493+E493+F493</f>
        <v>351.55</v>
      </c>
      <c r="C493" s="30"/>
      <c r="D493" s="30"/>
      <c r="E493" s="30" t="n">
        <v>49.35</v>
      </c>
      <c r="F493" s="40" t="n">
        <f aca="false">G493+H493</f>
        <v>302.2</v>
      </c>
      <c r="G493" s="30"/>
      <c r="H493" s="30" t="n">
        <v>302.2</v>
      </c>
      <c r="I493" s="40" t="n">
        <f aca="false">B493</f>
        <v>351.55</v>
      </c>
      <c r="J493" s="30" t="n">
        <v>5.7</v>
      </c>
    </row>
    <row r="494" customFormat="false" ht="25.5" hidden="false" customHeight="false" outlineLevel="0" collapsed="false">
      <c r="A494" s="39" t="s">
        <v>116</v>
      </c>
      <c r="B494" s="29" t="n">
        <f aca="false">C494+D494+E494+F494</f>
        <v>371.6917</v>
      </c>
      <c r="C494" s="33" t="n">
        <f aca="false">C495+C496+C497+C498</f>
        <v>0</v>
      </c>
      <c r="D494" s="33" t="n">
        <f aca="false">D495+D496+D497+D498</f>
        <v>0</v>
      </c>
      <c r="E494" s="33" t="n">
        <f aca="false">E495+E496+E497+E498</f>
        <v>95.9</v>
      </c>
      <c r="F494" s="33" t="n">
        <f aca="false">F495+F496+F497+F498</f>
        <v>275.7917</v>
      </c>
      <c r="G494" s="33" t="n">
        <f aca="false">G495+G496+G497+G498</f>
        <v>0</v>
      </c>
      <c r="H494" s="33" t="n">
        <f aca="false">H495+H496+H497+H498</f>
        <v>275.7917</v>
      </c>
      <c r="I494" s="33" t="n">
        <f aca="false">I495+I496+I497+I498</f>
        <v>371.6917</v>
      </c>
      <c r="J494" s="33" t="n">
        <f aca="false">J495+J496+J497+J498</f>
        <v>69.23</v>
      </c>
    </row>
    <row r="495" customFormat="false" ht="15" hidden="false" customHeight="false" outlineLevel="0" collapsed="false">
      <c r="A495" s="32" t="s">
        <v>23</v>
      </c>
      <c r="B495" s="29" t="n">
        <f aca="false">C495+D495+E495+F495</f>
        <v>90.406</v>
      </c>
      <c r="C495" s="30"/>
      <c r="D495" s="30"/>
      <c r="E495" s="30" t="n">
        <v>11.4</v>
      </c>
      <c r="F495" s="40" t="n">
        <f aca="false">G495+H495</f>
        <v>79.006</v>
      </c>
      <c r="G495" s="30"/>
      <c r="H495" s="30" t="n">
        <v>79.006</v>
      </c>
      <c r="I495" s="40" t="n">
        <f aca="false">B495</f>
        <v>90.406</v>
      </c>
      <c r="J495" s="30" t="n">
        <v>8.9</v>
      </c>
    </row>
    <row r="496" customFormat="false" ht="15" hidden="false" customHeight="false" outlineLevel="0" collapsed="false">
      <c r="A496" s="32" t="s">
        <v>24</v>
      </c>
      <c r="B496" s="29" t="n">
        <f aca="false">C496+D496+E496+F496</f>
        <v>87.5604</v>
      </c>
      <c r="C496" s="30"/>
      <c r="D496" s="30"/>
      <c r="E496" s="30" t="n">
        <v>25.26</v>
      </c>
      <c r="F496" s="40" t="n">
        <f aca="false">G496+H496</f>
        <v>62.3004</v>
      </c>
      <c r="G496" s="30"/>
      <c r="H496" s="30" t="n">
        <v>62.3004</v>
      </c>
      <c r="I496" s="40" t="n">
        <f aca="false">B496</f>
        <v>87.5604</v>
      </c>
      <c r="J496" s="30" t="n">
        <v>17.83</v>
      </c>
    </row>
    <row r="497" customFormat="false" ht="15" hidden="false" customHeight="false" outlineLevel="0" collapsed="false">
      <c r="A497" s="32" t="s">
        <v>25</v>
      </c>
      <c r="B497" s="29" t="n">
        <f aca="false">C497+D497+E497+F497</f>
        <v>91.7405</v>
      </c>
      <c r="C497" s="30"/>
      <c r="D497" s="30"/>
      <c r="E497" s="30" t="n">
        <v>26</v>
      </c>
      <c r="F497" s="40" t="n">
        <f aca="false">G497+H497</f>
        <v>65.7405</v>
      </c>
      <c r="G497" s="30"/>
      <c r="H497" s="30" t="n">
        <v>65.7405</v>
      </c>
      <c r="I497" s="40" t="n">
        <f aca="false">B497</f>
        <v>91.7405</v>
      </c>
      <c r="J497" s="30" t="n">
        <v>18.51</v>
      </c>
    </row>
    <row r="498" customFormat="false" ht="15" hidden="false" customHeight="false" outlineLevel="0" collapsed="false">
      <c r="A498" s="32" t="s">
        <v>26</v>
      </c>
      <c r="B498" s="29" t="n">
        <f aca="false">C498+D498+E498+F498</f>
        <v>101.9848</v>
      </c>
      <c r="C498" s="30"/>
      <c r="D498" s="30"/>
      <c r="E498" s="30" t="n">
        <v>33.24</v>
      </c>
      <c r="F498" s="40" t="n">
        <f aca="false">G498+H498</f>
        <v>68.7448</v>
      </c>
      <c r="G498" s="30"/>
      <c r="H498" s="30" t="n">
        <v>68.7448</v>
      </c>
      <c r="I498" s="40" t="n">
        <f aca="false">B498</f>
        <v>101.9848</v>
      </c>
      <c r="J498" s="30" t="n">
        <v>23.99</v>
      </c>
    </row>
    <row r="499" customFormat="false" ht="15" hidden="false" customHeight="false" outlineLevel="0" collapsed="false">
      <c r="A499" s="39" t="s">
        <v>117</v>
      </c>
      <c r="B499" s="29" t="n">
        <f aca="false">C499+D499+E499+F499</f>
        <v>420.609</v>
      </c>
      <c r="C499" s="33" t="n">
        <f aca="false">C500+C501+C502+C503</f>
        <v>0</v>
      </c>
      <c r="D499" s="33" t="n">
        <f aca="false">D500+D501+D502+D503</f>
        <v>0</v>
      </c>
      <c r="E499" s="33" t="n">
        <f aca="false">E500+E501+E502+E503</f>
        <v>49.28</v>
      </c>
      <c r="F499" s="33" t="n">
        <f aca="false">F500+F501+F502+F503</f>
        <v>371.329</v>
      </c>
      <c r="G499" s="33" t="n">
        <f aca="false">G500+G501+G502+G503</f>
        <v>0</v>
      </c>
      <c r="H499" s="33" t="n">
        <f aca="false">H500+H501+H502+H503</f>
        <v>371.329</v>
      </c>
      <c r="I499" s="33" t="n">
        <f aca="false">I500+I501+I502+I503</f>
        <v>420.609</v>
      </c>
      <c r="J499" s="33" t="n">
        <f aca="false">J500+J501+J502+J503</f>
        <v>11.41</v>
      </c>
    </row>
    <row r="500" customFormat="false" ht="15" hidden="false" customHeight="false" outlineLevel="0" collapsed="false">
      <c r="A500" s="32" t="s">
        <v>23</v>
      </c>
      <c r="B500" s="29" t="n">
        <f aca="false">C500+D500+E500+F500</f>
        <v>93.97</v>
      </c>
      <c r="C500" s="30"/>
      <c r="D500" s="30"/>
      <c r="E500" s="30" t="n">
        <v>3.49</v>
      </c>
      <c r="F500" s="40" t="n">
        <f aca="false">G500+H500</f>
        <v>90.48</v>
      </c>
      <c r="G500" s="30"/>
      <c r="H500" s="30" t="n">
        <v>90.48</v>
      </c>
      <c r="I500" s="40" t="n">
        <f aca="false">B500</f>
        <v>93.97</v>
      </c>
      <c r="J500" s="30" t="n">
        <v>1.19</v>
      </c>
    </row>
    <row r="501" customFormat="false" ht="15" hidden="false" customHeight="false" outlineLevel="0" collapsed="false">
      <c r="A501" s="32" t="s">
        <v>24</v>
      </c>
      <c r="B501" s="29" t="n">
        <f aca="false">C501+D501+E501+F501</f>
        <v>102.197</v>
      </c>
      <c r="C501" s="30"/>
      <c r="D501" s="30"/>
      <c r="E501" s="30" t="n">
        <v>15.33</v>
      </c>
      <c r="F501" s="40" t="n">
        <f aca="false">G501+H501</f>
        <v>86.867</v>
      </c>
      <c r="G501" s="30"/>
      <c r="H501" s="30" t="n">
        <v>86.867</v>
      </c>
      <c r="I501" s="40" t="n">
        <f aca="false">B501</f>
        <v>102.197</v>
      </c>
      <c r="J501" s="30" t="n">
        <v>4.51</v>
      </c>
    </row>
    <row r="502" customFormat="false" ht="15" hidden="false" customHeight="false" outlineLevel="0" collapsed="false">
      <c r="A502" s="32" t="s">
        <v>25</v>
      </c>
      <c r="B502" s="29" t="n">
        <f aca="false">C502+D502+E502+F502</f>
        <v>108.547</v>
      </c>
      <c r="C502" s="30"/>
      <c r="D502" s="30"/>
      <c r="E502" s="30" t="n">
        <v>12.97</v>
      </c>
      <c r="F502" s="40" t="n">
        <f aca="false">G502+H502</f>
        <v>95.577</v>
      </c>
      <c r="G502" s="30"/>
      <c r="H502" s="30" t="n">
        <v>95.577</v>
      </c>
      <c r="I502" s="40" t="n">
        <f aca="false">B502</f>
        <v>108.547</v>
      </c>
      <c r="J502" s="30" t="n">
        <v>2.48</v>
      </c>
    </row>
    <row r="503" customFormat="false" ht="15" hidden="false" customHeight="false" outlineLevel="0" collapsed="false">
      <c r="A503" s="32" t="s">
        <v>26</v>
      </c>
      <c r="B503" s="29" t="n">
        <f aca="false">C503+D503+E503+F503</f>
        <v>115.895</v>
      </c>
      <c r="C503" s="30"/>
      <c r="D503" s="30"/>
      <c r="E503" s="30" t="n">
        <v>17.49</v>
      </c>
      <c r="F503" s="40" t="n">
        <f aca="false">G503+H503</f>
        <v>98.405</v>
      </c>
      <c r="G503" s="30"/>
      <c r="H503" s="30" t="n">
        <v>98.405</v>
      </c>
      <c r="I503" s="40" t="n">
        <f aca="false">B503</f>
        <v>115.895</v>
      </c>
      <c r="J503" s="30" t="n">
        <v>3.23</v>
      </c>
    </row>
    <row r="504" customFormat="false" ht="15" hidden="false" customHeight="false" outlineLevel="0" collapsed="false">
      <c r="A504" s="39" t="s">
        <v>62</v>
      </c>
      <c r="B504" s="29" t="n">
        <f aca="false">C504+D504+E504+F504</f>
        <v>3683.1141</v>
      </c>
      <c r="C504" s="33" t="n">
        <f aca="false">C505+C506+C507+C508</f>
        <v>0</v>
      </c>
      <c r="D504" s="33" t="n">
        <f aca="false">D505+D506+D507+D508</f>
        <v>2530</v>
      </c>
      <c r="E504" s="33" t="n">
        <f aca="false">E505+E506+E507+E508</f>
        <v>153.9</v>
      </c>
      <c r="F504" s="33" t="n">
        <f aca="false">F505+F506+F507+F508</f>
        <v>999.2141</v>
      </c>
      <c r="G504" s="33" t="n">
        <f aca="false">G505+G506+G507+G508</f>
        <v>0</v>
      </c>
      <c r="H504" s="33" t="n">
        <f aca="false">H505+H506+H507+H508</f>
        <v>999.2141</v>
      </c>
      <c r="I504" s="33" t="n">
        <f aca="false">I505+I506+I507+I508</f>
        <v>3683.1141</v>
      </c>
      <c r="J504" s="33" t="n">
        <f aca="false">J505+J506+J507+J508</f>
        <v>2579.15</v>
      </c>
    </row>
    <row r="505" customFormat="false" ht="15" hidden="false" customHeight="false" outlineLevel="0" collapsed="false">
      <c r="A505" s="32" t="s">
        <v>23</v>
      </c>
      <c r="B505" s="29" t="n">
        <f aca="false">C505+D505+E505+F505</f>
        <v>350.3516</v>
      </c>
      <c r="C505" s="30"/>
      <c r="D505" s="30"/>
      <c r="E505" s="30" t="n">
        <v>55.39</v>
      </c>
      <c r="F505" s="40" t="n">
        <f aca="false">G505+H505</f>
        <v>294.9616</v>
      </c>
      <c r="G505" s="30"/>
      <c r="H505" s="30" t="n">
        <v>294.9616</v>
      </c>
      <c r="I505" s="40" t="n">
        <f aca="false">B505</f>
        <v>350.3516</v>
      </c>
      <c r="J505" s="30" t="n">
        <v>5.49</v>
      </c>
    </row>
    <row r="506" customFormat="false" ht="15" hidden="false" customHeight="false" outlineLevel="0" collapsed="false">
      <c r="A506" s="32" t="s">
        <v>24</v>
      </c>
      <c r="B506" s="29" t="n">
        <f aca="false">C506+D506+E506+F506</f>
        <v>252.1453</v>
      </c>
      <c r="C506" s="30"/>
      <c r="D506" s="30"/>
      <c r="E506" s="30" t="n">
        <v>36.4</v>
      </c>
      <c r="F506" s="40" t="n">
        <f aca="false">G506+H506</f>
        <v>215.7453</v>
      </c>
      <c r="G506" s="30"/>
      <c r="H506" s="30" t="n">
        <v>215.7453</v>
      </c>
      <c r="I506" s="40" t="n">
        <f aca="false">B506</f>
        <v>252.1453</v>
      </c>
      <c r="J506" s="30" t="n">
        <v>17.45</v>
      </c>
    </row>
    <row r="507" customFormat="false" ht="15" hidden="false" customHeight="false" outlineLevel="0" collapsed="false">
      <c r="A507" s="32" t="s">
        <v>25</v>
      </c>
      <c r="B507" s="29" t="n">
        <f aca="false">C507+D507+E507+F507</f>
        <v>261.443</v>
      </c>
      <c r="C507" s="30"/>
      <c r="D507" s="30"/>
      <c r="E507" s="30" t="n">
        <v>26.87</v>
      </c>
      <c r="F507" s="40" t="n">
        <f aca="false">G507+H507</f>
        <v>234.573</v>
      </c>
      <c r="G507" s="30"/>
      <c r="H507" s="30" t="n">
        <v>234.573</v>
      </c>
      <c r="I507" s="40" t="n">
        <f aca="false">B507</f>
        <v>261.443</v>
      </c>
      <c r="J507" s="30" t="n">
        <v>11.42</v>
      </c>
    </row>
    <row r="508" customFormat="false" ht="15" hidden="false" customHeight="false" outlineLevel="0" collapsed="false">
      <c r="A508" s="32" t="s">
        <v>26</v>
      </c>
      <c r="B508" s="29" t="n">
        <f aca="false">C508+D508+E508+F508</f>
        <v>2819.1742</v>
      </c>
      <c r="C508" s="30"/>
      <c r="D508" s="30" t="n">
        <v>2530</v>
      </c>
      <c r="E508" s="30" t="n">
        <v>35.24</v>
      </c>
      <c r="F508" s="40" t="n">
        <f aca="false">G508+H508</f>
        <v>253.9342</v>
      </c>
      <c r="G508" s="30"/>
      <c r="H508" s="30" t="n">
        <v>253.9342</v>
      </c>
      <c r="I508" s="40" t="n">
        <f aca="false">B508</f>
        <v>2819.1742</v>
      </c>
      <c r="J508" s="30" t="n">
        <v>2544.79</v>
      </c>
    </row>
    <row r="509" customFormat="false" ht="15" hidden="false" customHeight="false" outlineLevel="0" collapsed="false">
      <c r="A509" s="56" t="s">
        <v>118</v>
      </c>
      <c r="B509" s="37" t="n">
        <f aca="false">C509+D509+E509+F509</f>
        <v>184.439</v>
      </c>
      <c r="C509" s="37" t="n">
        <f aca="false">C510+C511+C512+C513</f>
        <v>0</v>
      </c>
      <c r="D509" s="37" t="n">
        <f aca="false">D510+D511+D512+D513</f>
        <v>0</v>
      </c>
      <c r="E509" s="37" t="n">
        <f aca="false">E510+E511+E512+E513</f>
        <v>71.1</v>
      </c>
      <c r="F509" s="37" t="n">
        <f aca="false">F510+F511+F512+F513</f>
        <v>113.339</v>
      </c>
      <c r="G509" s="37" t="n">
        <f aca="false">G510+G511+G512+G513</f>
        <v>0</v>
      </c>
      <c r="H509" s="37" t="n">
        <f aca="false">H510+H511+H512+H513</f>
        <v>113.339</v>
      </c>
      <c r="I509" s="37" t="n">
        <f aca="false">I510+I511+I512+I513</f>
        <v>184.439</v>
      </c>
      <c r="J509" s="37" t="n">
        <f aca="false">J510+J511+J512+J513</f>
        <v>60</v>
      </c>
    </row>
    <row r="510" customFormat="false" ht="15" hidden="false" customHeight="false" outlineLevel="0" collapsed="false">
      <c r="A510" s="32" t="s">
        <v>23</v>
      </c>
      <c r="B510" s="29" t="n">
        <f aca="false">C510+D510+E510+F510</f>
        <v>38.431</v>
      </c>
      <c r="C510" s="30"/>
      <c r="D510" s="30"/>
      <c r="E510" s="30" t="n">
        <v>18.1</v>
      </c>
      <c r="F510" s="40" t="n">
        <f aca="false">G510+H510</f>
        <v>20.331</v>
      </c>
      <c r="G510" s="30"/>
      <c r="H510" s="30" t="n">
        <v>20.331</v>
      </c>
      <c r="I510" s="40" t="n">
        <f aca="false">B510</f>
        <v>38.431</v>
      </c>
      <c r="J510" s="30" t="n">
        <v>10</v>
      </c>
    </row>
    <row r="511" customFormat="false" ht="15" hidden="false" customHeight="false" outlineLevel="0" collapsed="false">
      <c r="A511" s="32" t="s">
        <v>24</v>
      </c>
      <c r="B511" s="29" t="n">
        <f aca="false">C511+D511+E511+F511</f>
        <v>44.545</v>
      </c>
      <c r="C511" s="30"/>
      <c r="D511" s="30"/>
      <c r="E511" s="30" t="n">
        <v>17</v>
      </c>
      <c r="F511" s="40" t="n">
        <f aca="false">G511+H511</f>
        <v>27.545</v>
      </c>
      <c r="G511" s="30"/>
      <c r="H511" s="30" t="n">
        <v>27.545</v>
      </c>
      <c r="I511" s="40" t="n">
        <f aca="false">B511</f>
        <v>44.545</v>
      </c>
      <c r="J511" s="30" t="n">
        <v>16</v>
      </c>
    </row>
    <row r="512" customFormat="false" ht="15" hidden="false" customHeight="false" outlineLevel="0" collapsed="false">
      <c r="A512" s="32" t="s">
        <v>25</v>
      </c>
      <c r="B512" s="29" t="n">
        <f aca="false">C512+D512+E512+F512</f>
        <v>47.186</v>
      </c>
      <c r="C512" s="30"/>
      <c r="D512" s="30"/>
      <c r="E512" s="30" t="n">
        <v>18</v>
      </c>
      <c r="F512" s="40" t="n">
        <f aca="false">G512+H512</f>
        <v>29.186</v>
      </c>
      <c r="G512" s="30"/>
      <c r="H512" s="30" t="n">
        <v>29.186</v>
      </c>
      <c r="I512" s="40" t="n">
        <f aca="false">B512</f>
        <v>47.186</v>
      </c>
      <c r="J512" s="30" t="n">
        <v>17</v>
      </c>
    </row>
    <row r="513" customFormat="false" ht="15" hidden="false" customHeight="false" outlineLevel="0" collapsed="false">
      <c r="A513" s="32" t="s">
        <v>26</v>
      </c>
      <c r="B513" s="29" t="n">
        <f aca="false">C513+D513+E513+F513</f>
        <v>54.277</v>
      </c>
      <c r="C513" s="30"/>
      <c r="D513" s="30"/>
      <c r="E513" s="30" t="n">
        <v>18</v>
      </c>
      <c r="F513" s="40" t="n">
        <f aca="false">G513+H513</f>
        <v>36.277</v>
      </c>
      <c r="G513" s="30"/>
      <c r="H513" s="30" t="n">
        <v>36.277</v>
      </c>
      <c r="I513" s="40" t="n">
        <f aca="false">B513</f>
        <v>54.277</v>
      </c>
      <c r="J513" s="30" t="n">
        <v>17</v>
      </c>
    </row>
    <row r="514" customFormat="false" ht="25.5" hidden="false" customHeight="false" outlineLevel="0" collapsed="false">
      <c r="A514" s="57" t="s">
        <v>119</v>
      </c>
      <c r="B514" s="47" t="n">
        <f aca="false">C514+D514+E514+F514</f>
        <v>31386.696</v>
      </c>
      <c r="C514" s="47" t="n">
        <f aca="false">C519+C570</f>
        <v>0</v>
      </c>
      <c r="D514" s="47" t="n">
        <f aca="false">D519+D570</f>
        <v>6826.4556</v>
      </c>
      <c r="E514" s="47" t="n">
        <f aca="false">E519+E570</f>
        <v>13703.32752</v>
      </c>
      <c r="F514" s="47" t="n">
        <f aca="false">F519+F570</f>
        <v>10856.91288</v>
      </c>
      <c r="G514" s="47" t="n">
        <f aca="false">G519+G570</f>
        <v>0</v>
      </c>
      <c r="H514" s="47" t="n">
        <f aca="false">H519+H570</f>
        <v>10856.91288</v>
      </c>
      <c r="I514" s="47" t="n">
        <f aca="false">I519+I570</f>
        <v>31386.696</v>
      </c>
      <c r="J514" s="47" t="n">
        <f aca="false">J519+J570</f>
        <v>14982.6642</v>
      </c>
    </row>
    <row r="515" customFormat="false" ht="15" hidden="false" customHeight="false" outlineLevel="0" collapsed="false">
      <c r="A515" s="32" t="s">
        <v>23</v>
      </c>
      <c r="B515" s="29" t="n">
        <f aca="false">C515+D515+E515+F515</f>
        <v>3055.11318</v>
      </c>
      <c r="C515" s="29" t="n">
        <f aca="false">C520+C571</f>
        <v>0</v>
      </c>
      <c r="D515" s="29" t="n">
        <f aca="false">D520+D571</f>
        <v>0</v>
      </c>
      <c r="E515" s="29" t="n">
        <f aca="false">E520+E571</f>
        <v>1136.84</v>
      </c>
      <c r="F515" s="29" t="n">
        <f aca="false">F520+F571</f>
        <v>1918.27318</v>
      </c>
      <c r="G515" s="29" t="n">
        <f aca="false">G520+G571</f>
        <v>0</v>
      </c>
      <c r="H515" s="29" t="n">
        <f aca="false">H520+H571</f>
        <v>1918.27318</v>
      </c>
      <c r="I515" s="29" t="n">
        <f aca="false">I520+I571</f>
        <v>3055.11318</v>
      </c>
      <c r="J515" s="29" t="n">
        <f aca="false">J520+J571</f>
        <v>415.34</v>
      </c>
    </row>
    <row r="516" customFormat="false" ht="15" hidden="false" customHeight="false" outlineLevel="0" collapsed="false">
      <c r="A516" s="32" t="s">
        <v>24</v>
      </c>
      <c r="B516" s="29" t="n">
        <f aca="false">C516+D516+E516+F516</f>
        <v>7244.1415</v>
      </c>
      <c r="C516" s="29" t="n">
        <f aca="false">C521+C572</f>
        <v>0</v>
      </c>
      <c r="D516" s="29" t="n">
        <f aca="false">D521+D572</f>
        <v>34.6</v>
      </c>
      <c r="E516" s="29" t="n">
        <f aca="false">E521+E572</f>
        <v>4506.14</v>
      </c>
      <c r="F516" s="29" t="n">
        <f aca="false">F521+F572</f>
        <v>2703.4015</v>
      </c>
      <c r="G516" s="29" t="n">
        <f aca="false">G521+G572</f>
        <v>0</v>
      </c>
      <c r="H516" s="29" t="n">
        <f aca="false">H521+H572</f>
        <v>2703.4015</v>
      </c>
      <c r="I516" s="29" t="n">
        <f aca="false">I521+I572</f>
        <v>7244.1415</v>
      </c>
      <c r="J516" s="29" t="n">
        <f aca="false">J521+J572</f>
        <v>2920.11</v>
      </c>
    </row>
    <row r="517" customFormat="false" ht="15" hidden="false" customHeight="false" outlineLevel="0" collapsed="false">
      <c r="A517" s="32" t="s">
        <v>25</v>
      </c>
      <c r="B517" s="29" t="n">
        <f aca="false">C517+D517+E517+F517</f>
        <v>12018.01122</v>
      </c>
      <c r="C517" s="29" t="n">
        <f aca="false">C522+C573</f>
        <v>0</v>
      </c>
      <c r="D517" s="29" t="n">
        <f aca="false">D522+D573</f>
        <v>4770.0811</v>
      </c>
      <c r="E517" s="29" t="n">
        <f aca="false">E522+E573</f>
        <v>4105.68042</v>
      </c>
      <c r="F517" s="29" t="n">
        <f aca="false">F522+F573</f>
        <v>3142.2497</v>
      </c>
      <c r="G517" s="29" t="n">
        <f aca="false">G522+G573</f>
        <v>0</v>
      </c>
      <c r="H517" s="29" t="n">
        <f aca="false">H522+H573</f>
        <v>3142.2497</v>
      </c>
      <c r="I517" s="29" t="n">
        <f aca="false">I522+I573</f>
        <v>12018.01122</v>
      </c>
      <c r="J517" s="29" t="n">
        <f aca="false">J522+J573</f>
        <v>7315.9042</v>
      </c>
    </row>
    <row r="518" customFormat="false" ht="15" hidden="false" customHeight="false" outlineLevel="0" collapsed="false">
      <c r="A518" s="32" t="s">
        <v>26</v>
      </c>
      <c r="B518" s="29" t="n">
        <f aca="false">C518+D518+E518+F518</f>
        <v>9069.4301</v>
      </c>
      <c r="C518" s="29" t="n">
        <f aca="false">C523+C574</f>
        <v>0</v>
      </c>
      <c r="D518" s="29" t="n">
        <f aca="false">D523+D574</f>
        <v>2021.7745</v>
      </c>
      <c r="E518" s="29" t="n">
        <f aca="false">E523+E574</f>
        <v>3954.6671</v>
      </c>
      <c r="F518" s="29" t="n">
        <f aca="false">F523+F574</f>
        <v>3092.9885</v>
      </c>
      <c r="G518" s="29" t="n">
        <f aca="false">G523+G574</f>
        <v>0</v>
      </c>
      <c r="H518" s="29" t="n">
        <f aca="false">H523+H574</f>
        <v>3092.9885</v>
      </c>
      <c r="I518" s="29" t="n">
        <f aca="false">I523+I574</f>
        <v>9069.4301</v>
      </c>
      <c r="J518" s="29" t="n">
        <f aca="false">J523+J574</f>
        <v>4331.31</v>
      </c>
    </row>
    <row r="519" customFormat="false" ht="15.75" hidden="false" customHeight="false" outlineLevel="0" collapsed="false">
      <c r="A519" s="58" t="s">
        <v>120</v>
      </c>
      <c r="B519" s="37" t="n">
        <f aca="false">C519+D519+E519+F519</f>
        <v>23375.23</v>
      </c>
      <c r="C519" s="37" t="n">
        <f aca="false">C524+C529+C545+C550+C555+C560+C565</f>
        <v>0</v>
      </c>
      <c r="D519" s="37" t="n">
        <f aca="false">D524+D529+D545+D550+D555+D560+D565</f>
        <v>5376.4742</v>
      </c>
      <c r="E519" s="37" t="n">
        <f aca="false">E524+E529+E545+E550+E555+E560+E565</f>
        <v>9902.861</v>
      </c>
      <c r="F519" s="37" t="n">
        <f aca="false">F524+F529+F545+F550+F555+F560+F565</f>
        <v>8095.8948</v>
      </c>
      <c r="G519" s="37" t="n">
        <f aca="false">G524+G529+G545+G550+G555+G560+G565</f>
        <v>0</v>
      </c>
      <c r="H519" s="37" t="n">
        <f aca="false">H524+H529+H545+H550+H555+H560+H565</f>
        <v>8095.8948</v>
      </c>
      <c r="I519" s="37" t="n">
        <f aca="false">I524+I529+I545+I550+I555+I560+I565</f>
        <v>23375.23</v>
      </c>
      <c r="J519" s="37" t="n">
        <f aca="false">J524+J529+J545+J550+J555+J560+J565</f>
        <v>11322.9142</v>
      </c>
    </row>
    <row r="520" customFormat="false" ht="15" hidden="false" customHeight="false" outlineLevel="0" collapsed="false">
      <c r="A520" s="32" t="s">
        <v>23</v>
      </c>
      <c r="B520" s="29" t="n">
        <f aca="false">C520+D520+E520+F520</f>
        <v>2379.7781</v>
      </c>
      <c r="C520" s="29" t="n">
        <f aca="false">C525+C530+C546+C551+C556+C561+C566</f>
        <v>0</v>
      </c>
      <c r="D520" s="29" t="n">
        <f aca="false">D525+D530+D546+D551+D556+D561+D566</f>
        <v>0</v>
      </c>
      <c r="E520" s="29" t="n">
        <f aca="false">E525+E530+E546+E551+E556+E561+E566</f>
        <v>1066.8</v>
      </c>
      <c r="F520" s="29" t="n">
        <f aca="false">F525+F530+F546+F551+F556+F561+F566</f>
        <v>1312.9781</v>
      </c>
      <c r="G520" s="29" t="n">
        <f aca="false">G525+G530+G546+G551+G556+G561+G566</f>
        <v>0</v>
      </c>
      <c r="H520" s="29" t="n">
        <f aca="false">H525+H530+H546+H551+H556+H561+H566</f>
        <v>1312.9781</v>
      </c>
      <c r="I520" s="29" t="n">
        <f aca="false">I525+I530+I546+I551+I556+I561+I566</f>
        <v>2379.7781</v>
      </c>
      <c r="J520" s="29" t="n">
        <f aca="false">J525+J530+J546+J551+J556+J561+J566</f>
        <v>363.9</v>
      </c>
    </row>
    <row r="521" customFormat="false" ht="15" hidden="false" customHeight="false" outlineLevel="0" collapsed="false">
      <c r="A521" s="32" t="s">
        <v>24</v>
      </c>
      <c r="B521" s="29" t="n">
        <f aca="false">C521+D521+E521+F521</f>
        <v>5380.7225</v>
      </c>
      <c r="C521" s="29" t="n">
        <f aca="false">C526+C531+C547+C552+C557+C562+C567</f>
        <v>0</v>
      </c>
      <c r="D521" s="29" t="n">
        <f aca="false">D526+D531+D547+D552+D557+D562+D567</f>
        <v>34.6</v>
      </c>
      <c r="E521" s="29" t="n">
        <f aca="false">E526+E531+E547+E552+E557+E562+E567</f>
        <v>3317.06</v>
      </c>
      <c r="F521" s="29" t="n">
        <f aca="false">F526+F531+F547+F552+F557+F562+F567</f>
        <v>2029.0625</v>
      </c>
      <c r="G521" s="29" t="n">
        <f aca="false">G526+G531+G547+G552+G557+G562+G567</f>
        <v>0</v>
      </c>
      <c r="H521" s="29" t="n">
        <f aca="false">H526+H531+H547+H552+H557+H562+H567</f>
        <v>2029.0625</v>
      </c>
      <c r="I521" s="29" t="n">
        <f aca="false">I526+I531+I547+I552+I557+I562+I567</f>
        <v>5380.7225</v>
      </c>
      <c r="J521" s="29" t="n">
        <f aca="false">J526+J531+J547+J552+J557+J562+J567</f>
        <v>2243.83</v>
      </c>
    </row>
    <row r="522" customFormat="false" ht="15" hidden="false" customHeight="false" outlineLevel="0" collapsed="false">
      <c r="A522" s="32" t="s">
        <v>25</v>
      </c>
      <c r="B522" s="29" t="n">
        <f aca="false">C522+D522+E522+F522</f>
        <v>8799.1299</v>
      </c>
      <c r="C522" s="29" t="n">
        <f aca="false">C527+C532+C548+C553+C558+C563+C568</f>
        <v>0</v>
      </c>
      <c r="D522" s="29" t="n">
        <f aca="false">D527+D532+D548+D553+D558+D563+D568</f>
        <v>3658.3142</v>
      </c>
      <c r="E522" s="29" t="n">
        <f aca="false">E527+E532+E548+E553+E558+E563+E568</f>
        <v>2811.83</v>
      </c>
      <c r="F522" s="29" t="n">
        <f aca="false">F527+F532+F548+F553+F558+F563+F568</f>
        <v>2328.9857</v>
      </c>
      <c r="G522" s="29" t="n">
        <f aca="false">G527+G532+G548+G553+G558+G563+G568</f>
        <v>0</v>
      </c>
      <c r="H522" s="29" t="n">
        <f aca="false">H527+H532+H548+H553+H558+H563+H568</f>
        <v>2328.9857</v>
      </c>
      <c r="I522" s="29" t="n">
        <f aca="false">I527+I532+I548+I553+I558+I563+I568</f>
        <v>8799.1299</v>
      </c>
      <c r="J522" s="29" t="n">
        <f aca="false">J527+J532+J548+J553+J558+J563+J568</f>
        <v>5399.9242</v>
      </c>
    </row>
    <row r="523" customFormat="false" ht="15" hidden="false" customHeight="false" outlineLevel="0" collapsed="false">
      <c r="A523" s="32" t="s">
        <v>26</v>
      </c>
      <c r="B523" s="29" t="n">
        <f aca="false">C523+D523+E523+F523</f>
        <v>6815.5995</v>
      </c>
      <c r="C523" s="29" t="n">
        <f aca="false">C528+C533+C549+C554+C559+C564+C569</f>
        <v>0</v>
      </c>
      <c r="D523" s="29" t="n">
        <f aca="false">D528+D533+D549+D554+D559+D564+D569</f>
        <v>1683.56</v>
      </c>
      <c r="E523" s="29" t="n">
        <f aca="false">E528+E533+E549+E554+E559+E564+E569</f>
        <v>2707.171</v>
      </c>
      <c r="F523" s="29" t="n">
        <f aca="false">F528+F533+F549+F554+F559+F564+F569</f>
        <v>2424.8685</v>
      </c>
      <c r="G523" s="29" t="n">
        <f aca="false">G528+G533+G549+G554+G559+G564+G569</f>
        <v>0</v>
      </c>
      <c r="H523" s="29" t="n">
        <f aca="false">H528+H533+H549+H554+H559+H564+H569</f>
        <v>2424.8685</v>
      </c>
      <c r="I523" s="29" t="n">
        <f aca="false">I528+I533+I549+I554+I559+I564+I569</f>
        <v>6815.5995</v>
      </c>
      <c r="J523" s="29" t="n">
        <f aca="false">J528+J533+J549+J554+J559+J564+J569</f>
        <v>3315.26</v>
      </c>
    </row>
    <row r="524" customFormat="false" ht="15" hidden="false" customHeight="false" outlineLevel="0" collapsed="false">
      <c r="A524" s="49" t="s">
        <v>121</v>
      </c>
      <c r="B524" s="29" t="n">
        <f aca="false">C524+D524+E524+F524</f>
        <v>1156.1</v>
      </c>
      <c r="C524" s="33" t="n">
        <f aca="false">C525+C526+C527+C528</f>
        <v>0</v>
      </c>
      <c r="D524" s="33" t="n">
        <f aca="false">D525+D526+D527+D528</f>
        <v>367.5</v>
      </c>
      <c r="E524" s="33" t="n">
        <f aca="false">E525+E526+E527+E528</f>
        <v>2.3</v>
      </c>
      <c r="F524" s="33" t="n">
        <f aca="false">F525+F526+F527+F528</f>
        <v>786.3</v>
      </c>
      <c r="G524" s="33" t="n">
        <f aca="false">G525+G526+G527+G528</f>
        <v>0</v>
      </c>
      <c r="H524" s="33" t="n">
        <f aca="false">H525+H526+H527+H528</f>
        <v>786.3</v>
      </c>
      <c r="I524" s="33" t="n">
        <f aca="false">I525+I526+I527+I528</f>
        <v>1156.1</v>
      </c>
      <c r="J524" s="33" t="n">
        <f aca="false">J525+J526+J527+J528</f>
        <v>369.8</v>
      </c>
    </row>
    <row r="525" customFormat="false" ht="15" hidden="false" customHeight="false" outlineLevel="0" collapsed="false">
      <c r="A525" s="32" t="s">
        <v>23</v>
      </c>
      <c r="B525" s="29" t="n">
        <f aca="false">C525+D525+E525+F525</f>
        <v>34.5</v>
      </c>
      <c r="C525" s="30"/>
      <c r="D525" s="30"/>
      <c r="E525" s="30"/>
      <c r="F525" s="40" t="n">
        <f aca="false">G525+H525</f>
        <v>34.5</v>
      </c>
      <c r="G525" s="30"/>
      <c r="H525" s="30" t="n">
        <v>34.5</v>
      </c>
      <c r="I525" s="40" t="n">
        <f aca="false">B525</f>
        <v>34.5</v>
      </c>
      <c r="J525" s="30"/>
    </row>
    <row r="526" customFormat="false" ht="15" hidden="false" customHeight="false" outlineLevel="0" collapsed="false">
      <c r="A526" s="32" t="s">
        <v>24</v>
      </c>
      <c r="B526" s="29" t="n">
        <f aca="false">C526+D526+E526+F526</f>
        <v>320.8</v>
      </c>
      <c r="C526" s="30"/>
      <c r="D526" s="30"/>
      <c r="E526" s="30"/>
      <c r="F526" s="40" t="n">
        <f aca="false">G526+H526</f>
        <v>320.8</v>
      </c>
      <c r="G526" s="30"/>
      <c r="H526" s="30" t="n">
        <v>320.8</v>
      </c>
      <c r="I526" s="40" t="n">
        <f aca="false">B526</f>
        <v>320.8</v>
      </c>
      <c r="J526" s="30"/>
    </row>
    <row r="527" customFormat="false" ht="15" hidden="false" customHeight="false" outlineLevel="0" collapsed="false">
      <c r="A527" s="32" t="s">
        <v>25</v>
      </c>
      <c r="B527" s="29" t="n">
        <f aca="false">C527+D527+E527+F527</f>
        <v>651</v>
      </c>
      <c r="C527" s="30"/>
      <c r="D527" s="30" t="n">
        <v>367.5</v>
      </c>
      <c r="E527" s="30"/>
      <c r="F527" s="40" t="n">
        <f aca="false">G527+H527</f>
        <v>283.5</v>
      </c>
      <c r="G527" s="30"/>
      <c r="H527" s="30" t="n">
        <v>283.5</v>
      </c>
      <c r="I527" s="40" t="n">
        <f aca="false">B527</f>
        <v>651</v>
      </c>
      <c r="J527" s="30" t="n">
        <v>367.5</v>
      </c>
    </row>
    <row r="528" customFormat="false" ht="15" hidden="false" customHeight="false" outlineLevel="0" collapsed="false">
      <c r="A528" s="32" t="s">
        <v>26</v>
      </c>
      <c r="B528" s="29" t="n">
        <f aca="false">C528+D528+E528+F528</f>
        <v>149.8</v>
      </c>
      <c r="C528" s="30"/>
      <c r="D528" s="30"/>
      <c r="E528" s="30" t="n">
        <v>2.3</v>
      </c>
      <c r="F528" s="40" t="n">
        <f aca="false">G528+H528</f>
        <v>147.5</v>
      </c>
      <c r="G528" s="30"/>
      <c r="H528" s="30" t="n">
        <v>147.5</v>
      </c>
      <c r="I528" s="40" t="n">
        <f aca="false">B528</f>
        <v>149.8</v>
      </c>
      <c r="J528" s="30" t="n">
        <v>2.3</v>
      </c>
    </row>
    <row r="529" customFormat="false" ht="25.5" hidden="false" customHeight="false" outlineLevel="0" collapsed="false">
      <c r="A529" s="49" t="s">
        <v>122</v>
      </c>
      <c r="B529" s="29" t="n">
        <f aca="false">C529+D529+E529+F529</f>
        <v>10099.958</v>
      </c>
      <c r="C529" s="33" t="n">
        <f aca="false">C530+C531+C532+C533</f>
        <v>0</v>
      </c>
      <c r="D529" s="33" t="n">
        <f aca="false">D530+D531+D532+D533</f>
        <v>3581.3022</v>
      </c>
      <c r="E529" s="33" t="n">
        <f aca="false">E530+E531+E532+E533</f>
        <v>4674.061</v>
      </c>
      <c r="F529" s="33" t="n">
        <f aca="false">F530+F531+F532+F533</f>
        <v>1844.5948</v>
      </c>
      <c r="G529" s="33" t="n">
        <f aca="false">G530+G531+G532+G533</f>
        <v>0</v>
      </c>
      <c r="H529" s="33" t="n">
        <f aca="false">H530+H531+H532+H533</f>
        <v>1844.5948</v>
      </c>
      <c r="I529" s="33" t="n">
        <f aca="false">I530+I531+I532+I533</f>
        <v>10099.958</v>
      </c>
      <c r="J529" s="33" t="n">
        <f aca="false">J530+J531+J532+J533</f>
        <v>7269.9422</v>
      </c>
    </row>
    <row r="530" customFormat="false" ht="15" hidden="false" customHeight="false" outlineLevel="0" collapsed="false">
      <c r="A530" s="32" t="s">
        <v>23</v>
      </c>
      <c r="B530" s="29" t="n">
        <f aca="false">C530+D530+E530+F530</f>
        <v>502.4298</v>
      </c>
      <c r="C530" s="30"/>
      <c r="D530" s="30"/>
      <c r="E530" s="30" t="n">
        <v>117.9</v>
      </c>
      <c r="F530" s="40" t="n">
        <f aca="false">G530+H530</f>
        <v>384.5298</v>
      </c>
      <c r="G530" s="30"/>
      <c r="H530" s="30" t="n">
        <v>384.5298</v>
      </c>
      <c r="I530" s="40" t="n">
        <f aca="false">B530</f>
        <v>502.4298</v>
      </c>
      <c r="J530" s="30" t="n">
        <v>109.2</v>
      </c>
    </row>
    <row r="531" customFormat="false" ht="15" hidden="false" customHeight="false" outlineLevel="0" collapsed="false">
      <c r="A531" s="32" t="s">
        <v>24</v>
      </c>
      <c r="B531" s="29" t="n">
        <f aca="false">C531+D531+E531+F531</f>
        <v>2212.415</v>
      </c>
      <c r="C531" s="30"/>
      <c r="D531" s="30"/>
      <c r="E531" s="30" t="n">
        <v>1831.38</v>
      </c>
      <c r="F531" s="40" t="n">
        <f aca="false">G531+H531</f>
        <v>381.035</v>
      </c>
      <c r="G531" s="30"/>
      <c r="H531" s="30" t="n">
        <v>381.035</v>
      </c>
      <c r="I531" s="40" t="n">
        <f aca="false">B531</f>
        <v>2212.415</v>
      </c>
      <c r="J531" s="30" t="n">
        <v>1464.95</v>
      </c>
    </row>
    <row r="532" customFormat="false" ht="15" hidden="false" customHeight="false" outlineLevel="0" collapsed="false">
      <c r="A532" s="32" t="s">
        <v>25</v>
      </c>
      <c r="B532" s="29" t="n">
        <f aca="false">C532+D532+E532+F532</f>
        <v>4655.5142</v>
      </c>
      <c r="C532" s="30"/>
      <c r="D532" s="30" t="n">
        <v>2581.0142</v>
      </c>
      <c r="E532" s="30" t="n">
        <v>1526.88</v>
      </c>
      <c r="F532" s="40" t="n">
        <f aca="false">G532+H532</f>
        <v>547.62</v>
      </c>
      <c r="G532" s="30"/>
      <c r="H532" s="30" t="n">
        <v>547.62</v>
      </c>
      <c r="I532" s="40" t="n">
        <f aca="false">B532</f>
        <v>4655.5142</v>
      </c>
      <c r="J532" s="30" t="n">
        <v>3936.1742</v>
      </c>
    </row>
    <row r="533" customFormat="false" ht="15" hidden="false" customHeight="false" outlineLevel="0" collapsed="false">
      <c r="A533" s="32" t="s">
        <v>26</v>
      </c>
      <c r="B533" s="29" t="n">
        <f aca="false">C533+D533+E533+F533</f>
        <v>2729.599</v>
      </c>
      <c r="C533" s="30"/>
      <c r="D533" s="30" t="n">
        <v>1000.288</v>
      </c>
      <c r="E533" s="30" t="n">
        <v>1197.901</v>
      </c>
      <c r="F533" s="40" t="n">
        <f aca="false">G533+H533</f>
        <v>531.41</v>
      </c>
      <c r="G533" s="30"/>
      <c r="H533" s="30" t="n">
        <v>531.41</v>
      </c>
      <c r="I533" s="40" t="n">
        <f aca="false">B533</f>
        <v>2729.599</v>
      </c>
      <c r="J533" s="30" t="n">
        <v>1759.618</v>
      </c>
    </row>
    <row r="534" customFormat="false" ht="15" hidden="false" customHeight="false" outlineLevel="0" collapsed="false">
      <c r="A534" s="59" t="s">
        <v>50</v>
      </c>
      <c r="B534" s="29"/>
      <c r="C534" s="33"/>
      <c r="D534" s="33"/>
      <c r="E534" s="33"/>
      <c r="F534" s="33"/>
      <c r="G534" s="40"/>
      <c r="H534" s="33"/>
      <c r="I534" s="33"/>
      <c r="J534" s="33"/>
    </row>
    <row r="535" customFormat="false" ht="15" hidden="false" customHeight="false" outlineLevel="0" collapsed="false">
      <c r="A535" s="60" t="s">
        <v>123</v>
      </c>
      <c r="B535" s="29" t="n">
        <f aca="false">C535+D535+E535+F535</f>
        <v>8183.759</v>
      </c>
      <c r="C535" s="33" t="n">
        <f aca="false">C536+C537+C538+C539</f>
        <v>0</v>
      </c>
      <c r="D535" s="33" t="n">
        <f aca="false">D536+D537+D538+D539</f>
        <v>2903.07543</v>
      </c>
      <c r="E535" s="33" t="n">
        <f aca="false">E536+E537+E538+E539</f>
        <v>3997.87815</v>
      </c>
      <c r="F535" s="33" t="n">
        <f aca="false">F536+F537+F538+F539</f>
        <v>1282.80542</v>
      </c>
      <c r="G535" s="33" t="n">
        <f aca="false">G536+G537+G538+G539</f>
        <v>0</v>
      </c>
      <c r="H535" s="33" t="n">
        <f aca="false">H536+H537+H538+H539</f>
        <v>1282.80542</v>
      </c>
      <c r="I535" s="33" t="n">
        <f aca="false">I536+I537+I538+I539</f>
        <v>8183.759</v>
      </c>
      <c r="J535" s="33" t="n">
        <f aca="false">J536+J537+J538+J539</f>
        <v>5928.68543</v>
      </c>
    </row>
    <row r="536" customFormat="false" ht="15" hidden="false" customHeight="false" outlineLevel="0" collapsed="false">
      <c r="A536" s="32" t="s">
        <v>23</v>
      </c>
      <c r="B536" s="29" t="n">
        <f aca="false">C536+D536+E536+F536</f>
        <v>335.92817</v>
      </c>
      <c r="C536" s="30"/>
      <c r="D536" s="30"/>
      <c r="E536" s="30" t="n">
        <v>118.5</v>
      </c>
      <c r="F536" s="40" t="n">
        <v>217.42817</v>
      </c>
      <c r="G536" s="30"/>
      <c r="H536" s="30" t="n">
        <v>217.42817</v>
      </c>
      <c r="I536" s="40" t="n">
        <f aca="false">B536</f>
        <v>335.92817</v>
      </c>
      <c r="J536" s="30" t="n">
        <v>109.8</v>
      </c>
    </row>
    <row r="537" customFormat="false" ht="15" hidden="false" customHeight="false" outlineLevel="0" collapsed="false">
      <c r="A537" s="32" t="s">
        <v>24</v>
      </c>
      <c r="B537" s="29" t="n">
        <f aca="false">C537+D537+E537+F537</f>
        <v>2014.97725</v>
      </c>
      <c r="C537" s="30"/>
      <c r="D537" s="30"/>
      <c r="E537" s="30" t="n">
        <v>1759.55</v>
      </c>
      <c r="F537" s="40" t="n">
        <v>255.42725</v>
      </c>
      <c r="G537" s="30"/>
      <c r="H537" s="30" t="n">
        <v>255.42725</v>
      </c>
      <c r="I537" s="40" t="n">
        <f aca="false">B537</f>
        <v>2014.97725</v>
      </c>
      <c r="J537" s="30" t="n">
        <v>1416.95</v>
      </c>
    </row>
    <row r="538" customFormat="false" ht="15" hidden="false" customHeight="false" outlineLevel="0" collapsed="false">
      <c r="A538" s="32" t="s">
        <v>25</v>
      </c>
      <c r="B538" s="29" t="n">
        <f aca="false">C538+D538+E538+F538</f>
        <v>3836.47543</v>
      </c>
      <c r="C538" s="30"/>
      <c r="D538" s="30" t="n">
        <v>2081.69543</v>
      </c>
      <c r="E538" s="30" t="n">
        <v>1341.23</v>
      </c>
      <c r="F538" s="40" t="n">
        <v>413.55</v>
      </c>
      <c r="G538" s="30"/>
      <c r="H538" s="30" t="n">
        <v>413.55</v>
      </c>
      <c r="I538" s="40" t="n">
        <f aca="false">B538</f>
        <v>3836.47543</v>
      </c>
      <c r="J538" s="30" t="n">
        <v>3229.97543</v>
      </c>
    </row>
    <row r="539" customFormat="false" ht="15" hidden="false" customHeight="false" outlineLevel="0" collapsed="false">
      <c r="A539" s="32" t="s">
        <v>26</v>
      </c>
      <c r="B539" s="29" t="n">
        <f aca="false">C539+D539+E539+F539</f>
        <v>1996.37815</v>
      </c>
      <c r="C539" s="30"/>
      <c r="D539" s="30" t="n">
        <v>821.38</v>
      </c>
      <c r="E539" s="30" t="n">
        <v>778.59815</v>
      </c>
      <c r="F539" s="40" t="n">
        <v>396.4</v>
      </c>
      <c r="G539" s="30"/>
      <c r="H539" s="30" t="n">
        <v>396.4</v>
      </c>
      <c r="I539" s="40" t="n">
        <f aca="false">B539</f>
        <v>1996.37815</v>
      </c>
      <c r="J539" s="30" t="n">
        <v>1171.96</v>
      </c>
    </row>
    <row r="540" customFormat="false" ht="15" hidden="false" customHeight="false" outlineLevel="0" collapsed="false">
      <c r="A540" s="61" t="s">
        <v>124</v>
      </c>
      <c r="B540" s="29" t="n">
        <f aca="false">C540+D540+E540+F540</f>
        <v>770.489</v>
      </c>
      <c r="C540" s="33" t="n">
        <f aca="false">C541+C542+C543+C544</f>
        <v>0</v>
      </c>
      <c r="D540" s="33" t="n">
        <f aca="false">D541+D542+D543+D544</f>
        <v>19.32</v>
      </c>
      <c r="E540" s="33" t="n">
        <f aca="false">E541+E542+E543+E544</f>
        <v>519.1</v>
      </c>
      <c r="F540" s="33" t="n">
        <f aca="false">F541+F542+F543+F544</f>
        <v>232.069</v>
      </c>
      <c r="G540" s="33" t="n">
        <f aca="false">G541+G542+G543+G544</f>
        <v>0</v>
      </c>
      <c r="H540" s="33" t="n">
        <f aca="false">H541+H542+H543+H544</f>
        <v>232.069</v>
      </c>
      <c r="I540" s="33" t="n">
        <f aca="false">I541+I542+I543+I544</f>
        <v>770.489</v>
      </c>
      <c r="J540" s="33" t="n">
        <f aca="false">J541+J542+J543+J544</f>
        <v>488.5185</v>
      </c>
    </row>
    <row r="541" customFormat="false" ht="15" hidden="false" customHeight="false" outlineLevel="0" collapsed="false">
      <c r="A541" s="32" t="s">
        <v>23</v>
      </c>
      <c r="B541" s="29" t="n">
        <f aca="false">C541+D541+E541+F541</f>
        <v>35.8015</v>
      </c>
      <c r="C541" s="30"/>
      <c r="D541" s="30"/>
      <c r="E541" s="30"/>
      <c r="F541" s="40" t="n">
        <f aca="false">G541+H541</f>
        <v>35.8015</v>
      </c>
      <c r="G541" s="30"/>
      <c r="H541" s="30" t="n">
        <v>35.8015</v>
      </c>
      <c r="I541" s="40" t="n">
        <f aca="false">B541</f>
        <v>35.8015</v>
      </c>
      <c r="J541" s="30"/>
    </row>
    <row r="542" customFormat="false" ht="15" hidden="false" customHeight="false" outlineLevel="0" collapsed="false">
      <c r="A542" s="32" t="s">
        <v>24</v>
      </c>
      <c r="B542" s="29" t="n">
        <f aca="false">C542+D542+E542+F542</f>
        <v>530.2675</v>
      </c>
      <c r="C542" s="30"/>
      <c r="D542" s="30"/>
      <c r="E542" s="30" t="n">
        <v>462.5</v>
      </c>
      <c r="F542" s="40" t="n">
        <f aca="false">G542+H542</f>
        <v>67.7675</v>
      </c>
      <c r="G542" s="30"/>
      <c r="H542" s="30" t="n">
        <v>67.7675</v>
      </c>
      <c r="I542" s="40" t="n">
        <f aca="false">B542</f>
        <v>530.2675</v>
      </c>
      <c r="J542" s="30" t="n">
        <v>462.5</v>
      </c>
    </row>
    <row r="543" customFormat="false" ht="15" hidden="false" customHeight="false" outlineLevel="0" collapsed="false">
      <c r="A543" s="32" t="s">
        <v>25</v>
      </c>
      <c r="B543" s="29" t="n">
        <f aca="false">C543+D543+E543+F543</f>
        <v>92.22</v>
      </c>
      <c r="C543" s="30"/>
      <c r="D543" s="30" t="n">
        <v>19.32</v>
      </c>
      <c r="E543" s="30" t="n">
        <v>11.9</v>
      </c>
      <c r="F543" s="40" t="n">
        <f aca="false">G543+H543</f>
        <v>61</v>
      </c>
      <c r="G543" s="30"/>
      <c r="H543" s="30" t="n">
        <v>61</v>
      </c>
      <c r="I543" s="40" t="n">
        <f aca="false">B543</f>
        <v>92.22</v>
      </c>
      <c r="J543" s="30" t="n">
        <v>26.0185</v>
      </c>
    </row>
    <row r="544" customFormat="false" ht="15" hidden="false" customHeight="false" outlineLevel="0" collapsed="false">
      <c r="A544" s="32" t="s">
        <v>26</v>
      </c>
      <c r="B544" s="29" t="n">
        <f aca="false">C544+D544+E544+F544</f>
        <v>112.2</v>
      </c>
      <c r="C544" s="30"/>
      <c r="D544" s="30"/>
      <c r="E544" s="30" t="n">
        <v>44.7</v>
      </c>
      <c r="F544" s="40" t="n">
        <f aca="false">G544+H544</f>
        <v>67.5</v>
      </c>
      <c r="G544" s="30"/>
      <c r="H544" s="30" t="n">
        <v>67.5</v>
      </c>
      <c r="I544" s="40" t="n">
        <f aca="false">B544</f>
        <v>112.2</v>
      </c>
      <c r="J544" s="30"/>
    </row>
    <row r="545" customFormat="false" ht="15" hidden="false" customHeight="false" outlineLevel="0" collapsed="false">
      <c r="A545" s="49" t="s">
        <v>125</v>
      </c>
      <c r="B545" s="29" t="n">
        <f aca="false">C545+D545+E545+F545</f>
        <v>8597.04</v>
      </c>
      <c r="C545" s="33" t="n">
        <f aca="false">C546+C547+C548+C549</f>
        <v>0</v>
      </c>
      <c r="D545" s="33" t="n">
        <f aca="false">D546+D547+D548+D549</f>
        <v>1289.2</v>
      </c>
      <c r="E545" s="33" t="n">
        <f aca="false">E546+E547+E548+E549</f>
        <v>3750.07</v>
      </c>
      <c r="F545" s="33" t="n">
        <f aca="false">F546+F547+F548+F549</f>
        <v>3557.77</v>
      </c>
      <c r="G545" s="33" t="n">
        <f aca="false">G546+G547+G548+G549</f>
        <v>0</v>
      </c>
      <c r="H545" s="33" t="n">
        <f aca="false">H546+H547+H548+H549</f>
        <v>3557.77</v>
      </c>
      <c r="I545" s="33" t="n">
        <f aca="false">I546+I547+I548+I549</f>
        <v>8597.04</v>
      </c>
      <c r="J545" s="33" t="n">
        <f aca="false">J546+J547+J548+J549</f>
        <v>2613.67</v>
      </c>
    </row>
    <row r="546" customFormat="false" ht="15" hidden="false" customHeight="false" outlineLevel="0" collapsed="false">
      <c r="A546" s="32" t="s">
        <v>23</v>
      </c>
      <c r="B546" s="29" t="n">
        <f aca="false">C546+D546+E546+F546</f>
        <v>1462.77</v>
      </c>
      <c r="C546" s="30"/>
      <c r="D546" s="30"/>
      <c r="E546" s="30" t="n">
        <v>810.5</v>
      </c>
      <c r="F546" s="40" t="n">
        <f aca="false">G546+H546</f>
        <v>652.27</v>
      </c>
      <c r="G546" s="30"/>
      <c r="H546" s="30" t="n">
        <v>652.27</v>
      </c>
      <c r="I546" s="40" t="n">
        <f aca="false">B546</f>
        <v>1462.77</v>
      </c>
      <c r="J546" s="30" t="n">
        <v>191.5</v>
      </c>
    </row>
    <row r="547" customFormat="false" ht="15" hidden="false" customHeight="false" outlineLevel="0" collapsed="false">
      <c r="A547" s="32" t="s">
        <v>24</v>
      </c>
      <c r="B547" s="29" t="n">
        <f aca="false">C547+D547+E547+F547</f>
        <v>1977.89</v>
      </c>
      <c r="C547" s="30"/>
      <c r="D547" s="30"/>
      <c r="E547" s="30" t="n">
        <v>1128.57</v>
      </c>
      <c r="F547" s="40" t="n">
        <f aca="false">G547+H547</f>
        <v>849.32</v>
      </c>
      <c r="G547" s="30"/>
      <c r="H547" s="30" t="n">
        <v>849.32</v>
      </c>
      <c r="I547" s="40" t="n">
        <f aca="false">B547</f>
        <v>1977.89</v>
      </c>
      <c r="J547" s="30" t="n">
        <v>487.17</v>
      </c>
    </row>
    <row r="548" customFormat="false" ht="15" hidden="false" customHeight="false" outlineLevel="0" collapsed="false">
      <c r="A548" s="32" t="s">
        <v>25</v>
      </c>
      <c r="B548" s="29" t="n">
        <f aca="false">C548+D548+E548+F548</f>
        <v>2374.16</v>
      </c>
      <c r="C548" s="30"/>
      <c r="D548" s="30" t="n">
        <v>665.2</v>
      </c>
      <c r="E548" s="30" t="n">
        <v>714.3</v>
      </c>
      <c r="F548" s="40" t="n">
        <f aca="false">G548+H548</f>
        <v>994.66</v>
      </c>
      <c r="G548" s="30"/>
      <c r="H548" s="30" t="n">
        <v>994.66</v>
      </c>
      <c r="I548" s="40" t="n">
        <f aca="false">B548</f>
        <v>2374.16</v>
      </c>
      <c r="J548" s="30" t="n">
        <v>840.5</v>
      </c>
    </row>
    <row r="549" customFormat="false" ht="15" hidden="false" customHeight="false" outlineLevel="0" collapsed="false">
      <c r="A549" s="32" t="s">
        <v>26</v>
      </c>
      <c r="B549" s="29" t="n">
        <f aca="false">C549+D549+E549+F549</f>
        <v>2782.22</v>
      </c>
      <c r="C549" s="30"/>
      <c r="D549" s="30" t="n">
        <v>624</v>
      </c>
      <c r="E549" s="30" t="n">
        <v>1096.7</v>
      </c>
      <c r="F549" s="40" t="n">
        <f aca="false">G549+H549</f>
        <v>1061.52</v>
      </c>
      <c r="G549" s="30"/>
      <c r="H549" s="30" t="n">
        <v>1061.52</v>
      </c>
      <c r="I549" s="40" t="n">
        <f aca="false">B549</f>
        <v>2782.22</v>
      </c>
      <c r="J549" s="30" t="n">
        <v>1094.5</v>
      </c>
    </row>
    <row r="550" customFormat="false" ht="15" hidden="false" customHeight="false" outlineLevel="0" collapsed="false">
      <c r="A550" s="51" t="s">
        <v>126</v>
      </c>
      <c r="B550" s="29" t="n">
        <f aca="false">C550+D550+E550+F550</f>
        <v>368.7</v>
      </c>
      <c r="C550" s="33" t="n">
        <f aca="false">C551+C552+C553+C554</f>
        <v>0</v>
      </c>
      <c r="D550" s="33" t="n">
        <f aca="false">D551+D552+D553+D554</f>
        <v>7.5</v>
      </c>
      <c r="E550" s="33" t="n">
        <f aca="false">E551+E552+E553+E554</f>
        <v>118</v>
      </c>
      <c r="F550" s="33" t="n">
        <f aca="false">F551+F552+F553+F554</f>
        <v>243.2</v>
      </c>
      <c r="G550" s="33" t="n">
        <f aca="false">G551+G552+G553+G554</f>
        <v>0</v>
      </c>
      <c r="H550" s="33" t="n">
        <f aca="false">H551+H552+H553+H554</f>
        <v>243.2</v>
      </c>
      <c r="I550" s="33" t="n">
        <f aca="false">I551+I552+I553+I554</f>
        <v>368.7</v>
      </c>
      <c r="J550" s="33" t="n">
        <f aca="false">J551+J552+J553+J554</f>
        <v>125.5</v>
      </c>
    </row>
    <row r="551" customFormat="false" ht="15" hidden="false" customHeight="false" outlineLevel="0" collapsed="false">
      <c r="A551" s="32" t="s">
        <v>23</v>
      </c>
      <c r="B551" s="29" t="n">
        <f aca="false">C551+D551+E551+F551</f>
        <v>0.15</v>
      </c>
      <c r="C551" s="30"/>
      <c r="D551" s="30"/>
      <c r="E551" s="30"/>
      <c r="F551" s="40" t="n">
        <f aca="false">G551+H551</f>
        <v>0.15</v>
      </c>
      <c r="G551" s="30"/>
      <c r="H551" s="30" t="n">
        <v>0.15</v>
      </c>
      <c r="I551" s="40" t="n">
        <f aca="false">B551</f>
        <v>0.15</v>
      </c>
      <c r="J551" s="30"/>
    </row>
    <row r="552" customFormat="false" ht="15" hidden="false" customHeight="false" outlineLevel="0" collapsed="false">
      <c r="A552" s="32" t="s">
        <v>24</v>
      </c>
      <c r="B552" s="29" t="n">
        <f aca="false">C552+D552+E552+F552</f>
        <v>27.01</v>
      </c>
      <c r="C552" s="30"/>
      <c r="D552" s="30"/>
      <c r="E552" s="30"/>
      <c r="F552" s="40" t="n">
        <f aca="false">G552+H552</f>
        <v>27.01</v>
      </c>
      <c r="G552" s="30"/>
      <c r="H552" s="30" t="n">
        <v>27.01</v>
      </c>
      <c r="I552" s="40" t="n">
        <f aca="false">B552</f>
        <v>27.01</v>
      </c>
      <c r="J552" s="30"/>
    </row>
    <row r="553" customFormat="false" ht="15" hidden="false" customHeight="false" outlineLevel="0" collapsed="false">
      <c r="A553" s="32" t="s">
        <v>25</v>
      </c>
      <c r="B553" s="29" t="n">
        <f aca="false">C553+D553+E553+F553</f>
        <v>93.02</v>
      </c>
      <c r="C553" s="30"/>
      <c r="D553" s="30"/>
      <c r="E553" s="30" t="n">
        <v>18</v>
      </c>
      <c r="F553" s="40" t="n">
        <f aca="false">G553+H553</f>
        <v>75.02</v>
      </c>
      <c r="G553" s="30"/>
      <c r="H553" s="30" t="n">
        <v>75.02</v>
      </c>
      <c r="I553" s="40" t="n">
        <f aca="false">B553</f>
        <v>93.02</v>
      </c>
      <c r="J553" s="30" t="n">
        <v>18</v>
      </c>
    </row>
    <row r="554" customFormat="false" ht="15" hidden="false" customHeight="false" outlineLevel="0" collapsed="false">
      <c r="A554" s="32" t="s">
        <v>26</v>
      </c>
      <c r="B554" s="29" t="n">
        <f aca="false">C554+D554+E554+F554</f>
        <v>248.52</v>
      </c>
      <c r="C554" s="30"/>
      <c r="D554" s="30" t="n">
        <v>7.5</v>
      </c>
      <c r="E554" s="30" t="n">
        <v>100</v>
      </c>
      <c r="F554" s="40" t="n">
        <f aca="false">G554+H554</f>
        <v>141.02</v>
      </c>
      <c r="G554" s="30"/>
      <c r="H554" s="30" t="n">
        <v>141.02</v>
      </c>
      <c r="I554" s="40" t="n">
        <f aca="false">B554</f>
        <v>248.52</v>
      </c>
      <c r="J554" s="30" t="n">
        <v>107.5</v>
      </c>
    </row>
    <row r="555" customFormat="false" ht="25.5" hidden="false" customHeight="false" outlineLevel="0" collapsed="false">
      <c r="A555" s="51" t="s">
        <v>127</v>
      </c>
      <c r="B555" s="29" t="n">
        <f aca="false">C555+D555+E555+F555</f>
        <v>6.2</v>
      </c>
      <c r="C555" s="33" t="n">
        <f aca="false">C556+C557+C558+C559</f>
        <v>0</v>
      </c>
      <c r="D555" s="33" t="n">
        <f aca="false">D556+D557+D558+D559</f>
        <v>0</v>
      </c>
      <c r="E555" s="33" t="n">
        <f aca="false">E556+E557+E558+E559</f>
        <v>0</v>
      </c>
      <c r="F555" s="33" t="n">
        <f aca="false">F556+F557+F558+F559</f>
        <v>6.2</v>
      </c>
      <c r="G555" s="33" t="n">
        <f aca="false">G556+G557+G558+G559</f>
        <v>0</v>
      </c>
      <c r="H555" s="33" t="n">
        <f aca="false">H556+H557+H558+H559</f>
        <v>6.2</v>
      </c>
      <c r="I555" s="33" t="n">
        <f aca="false">I556+I557+I558+I559</f>
        <v>6.2</v>
      </c>
      <c r="J555" s="33" t="n">
        <f aca="false">J556+J557+J558+J559</f>
        <v>0</v>
      </c>
    </row>
    <row r="556" customFormat="false" ht="15" hidden="false" customHeight="false" outlineLevel="0" collapsed="false">
      <c r="A556" s="32" t="s">
        <v>23</v>
      </c>
      <c r="B556" s="29" t="n">
        <f aca="false">C556+D556+E556+F556</f>
        <v>1</v>
      </c>
      <c r="C556" s="30"/>
      <c r="D556" s="30"/>
      <c r="E556" s="30"/>
      <c r="F556" s="40" t="n">
        <f aca="false">G556+H556</f>
        <v>1</v>
      </c>
      <c r="G556" s="30"/>
      <c r="H556" s="30" t="n">
        <v>1</v>
      </c>
      <c r="I556" s="40" t="n">
        <f aca="false">B556</f>
        <v>1</v>
      </c>
      <c r="J556" s="30"/>
    </row>
    <row r="557" customFormat="false" ht="15" hidden="false" customHeight="false" outlineLevel="0" collapsed="false">
      <c r="A557" s="32" t="s">
        <v>24</v>
      </c>
      <c r="B557" s="29" t="n">
        <f aca="false">C557+D557+E557+F557</f>
        <v>1.2</v>
      </c>
      <c r="C557" s="30"/>
      <c r="D557" s="30"/>
      <c r="E557" s="30"/>
      <c r="F557" s="40" t="n">
        <f aca="false">G557+H557</f>
        <v>1.2</v>
      </c>
      <c r="G557" s="30"/>
      <c r="H557" s="30" t="n">
        <v>1.2</v>
      </c>
      <c r="I557" s="40" t="n">
        <f aca="false">B557</f>
        <v>1.2</v>
      </c>
      <c r="J557" s="30"/>
    </row>
    <row r="558" customFormat="false" ht="15" hidden="false" customHeight="false" outlineLevel="0" collapsed="false">
      <c r="A558" s="32" t="s">
        <v>25</v>
      </c>
      <c r="B558" s="29" t="n">
        <f aca="false">C558+D558+E558+F558</f>
        <v>4</v>
      </c>
      <c r="C558" s="30"/>
      <c r="D558" s="30"/>
      <c r="E558" s="30"/>
      <c r="F558" s="40" t="n">
        <f aca="false">G558+H558</f>
        <v>4</v>
      </c>
      <c r="G558" s="30"/>
      <c r="H558" s="30" t="n">
        <v>4</v>
      </c>
      <c r="I558" s="40" t="n">
        <f aca="false">B558</f>
        <v>4</v>
      </c>
      <c r="J558" s="30"/>
    </row>
    <row r="559" customFormat="false" ht="15" hidden="false" customHeight="false" outlineLevel="0" collapsed="false">
      <c r="A559" s="32" t="s">
        <v>26</v>
      </c>
      <c r="B559" s="29" t="n">
        <f aca="false">C559+D559+E559+F559</f>
        <v>0</v>
      </c>
      <c r="C559" s="30"/>
      <c r="D559" s="30"/>
      <c r="E559" s="30"/>
      <c r="F559" s="40" t="n">
        <f aca="false">G559+H559</f>
        <v>0</v>
      </c>
      <c r="G559" s="30"/>
      <c r="H559" s="30" t="n">
        <v>0</v>
      </c>
      <c r="I559" s="40" t="n">
        <f aca="false">B559</f>
        <v>0</v>
      </c>
      <c r="J559" s="30"/>
    </row>
    <row r="560" customFormat="false" ht="38.25" hidden="false" customHeight="false" outlineLevel="0" collapsed="false">
      <c r="A560" s="51" t="s">
        <v>128</v>
      </c>
      <c r="B560" s="29" t="n">
        <f aca="false">C560+D560+E560+F560</f>
        <v>478.032</v>
      </c>
      <c r="C560" s="33" t="n">
        <f aca="false">C561+C562+C563+C564</f>
        <v>0</v>
      </c>
      <c r="D560" s="33" t="n">
        <f aca="false">D561+D562+D563+D564</f>
        <v>27.172</v>
      </c>
      <c r="E560" s="33" t="n">
        <f aca="false">E561+E562+E563+E564</f>
        <v>201.01</v>
      </c>
      <c r="F560" s="33" t="n">
        <f aca="false">F561+F562+F563+F564</f>
        <v>249.85</v>
      </c>
      <c r="G560" s="33" t="n">
        <f aca="false">G561+G562+G563+G564</f>
        <v>0</v>
      </c>
      <c r="H560" s="33" t="n">
        <f aca="false">H561+H562+H563+H564</f>
        <v>249.85</v>
      </c>
      <c r="I560" s="33" t="n">
        <f aca="false">I561+I562+I563+I564</f>
        <v>478.032</v>
      </c>
      <c r="J560" s="33" t="n">
        <f aca="false">J561+J562+J563+J564</f>
        <v>207.482</v>
      </c>
    </row>
    <row r="561" customFormat="false" ht="15" hidden="false" customHeight="false" outlineLevel="0" collapsed="false">
      <c r="A561" s="32" t="s">
        <v>23</v>
      </c>
      <c r="B561" s="29" t="n">
        <f aca="false">C561+D561+E561+F561</f>
        <v>23.26</v>
      </c>
      <c r="C561" s="30"/>
      <c r="D561" s="30"/>
      <c r="E561" s="30"/>
      <c r="F561" s="40" t="n">
        <f aca="false">G561+H561</f>
        <v>23.26</v>
      </c>
      <c r="G561" s="30"/>
      <c r="H561" s="30" t="n">
        <v>23.26</v>
      </c>
      <c r="I561" s="40" t="n">
        <f aca="false">B561</f>
        <v>23.26</v>
      </c>
      <c r="J561" s="30"/>
    </row>
    <row r="562" customFormat="false" ht="15" hidden="false" customHeight="false" outlineLevel="0" collapsed="false">
      <c r="A562" s="32" t="s">
        <v>24</v>
      </c>
      <c r="B562" s="29" t="n">
        <f aca="false">C562+D562+E562+F562</f>
        <v>145.68</v>
      </c>
      <c r="C562" s="30"/>
      <c r="D562" s="30"/>
      <c r="E562" s="30" t="n">
        <v>135.61</v>
      </c>
      <c r="F562" s="40" t="n">
        <f aca="false">G562+H562</f>
        <v>10.07</v>
      </c>
      <c r="G562" s="30"/>
      <c r="H562" s="30" t="n">
        <v>10.07</v>
      </c>
      <c r="I562" s="40" t="n">
        <f aca="false">B562</f>
        <v>145.68</v>
      </c>
      <c r="J562" s="30" t="n">
        <v>135.61</v>
      </c>
    </row>
    <row r="563" customFormat="false" ht="15" hidden="false" customHeight="false" outlineLevel="0" collapsed="false">
      <c r="A563" s="32" t="s">
        <v>25</v>
      </c>
      <c r="B563" s="29" t="n">
        <f aca="false">C563+D563+E563+F563</f>
        <v>94.58</v>
      </c>
      <c r="C563" s="30"/>
      <c r="D563" s="30" t="n">
        <v>10</v>
      </c>
      <c r="E563" s="30"/>
      <c r="F563" s="40" t="n">
        <f aca="false">G563+H563</f>
        <v>84.58</v>
      </c>
      <c r="G563" s="30"/>
      <c r="H563" s="30" t="n">
        <v>84.58</v>
      </c>
      <c r="I563" s="40" t="n">
        <f aca="false">B563</f>
        <v>94.58</v>
      </c>
      <c r="J563" s="30"/>
    </row>
    <row r="564" customFormat="false" ht="15" hidden="false" customHeight="false" outlineLevel="0" collapsed="false">
      <c r="A564" s="32" t="s">
        <v>26</v>
      </c>
      <c r="B564" s="29" t="n">
        <f aca="false">C564+D564+E564+F564</f>
        <v>214.512</v>
      </c>
      <c r="C564" s="30"/>
      <c r="D564" s="30" t="n">
        <v>17.172</v>
      </c>
      <c r="E564" s="30" t="n">
        <v>65.4</v>
      </c>
      <c r="F564" s="40" t="n">
        <f aca="false">G564+H564</f>
        <v>131.94</v>
      </c>
      <c r="G564" s="30"/>
      <c r="H564" s="30" t="n">
        <v>131.94</v>
      </c>
      <c r="I564" s="40" t="n">
        <f aca="false">B564</f>
        <v>214.512</v>
      </c>
      <c r="J564" s="30" t="n">
        <v>71.872</v>
      </c>
    </row>
    <row r="565" customFormat="false" ht="38.25" hidden="false" customHeight="false" outlineLevel="0" collapsed="false">
      <c r="A565" s="51" t="s">
        <v>129</v>
      </c>
      <c r="B565" s="29" t="n">
        <f aca="false">C565+D565+E565+F565</f>
        <v>2669.2</v>
      </c>
      <c r="C565" s="33" t="n">
        <f aca="false">C566+C567+C568+C569</f>
        <v>0</v>
      </c>
      <c r="D565" s="33" t="n">
        <f aca="false">D566+D567+D568+D569</f>
        <v>103.8</v>
      </c>
      <c r="E565" s="33" t="n">
        <f aca="false">E566+E567+E568+E569</f>
        <v>1157.42</v>
      </c>
      <c r="F565" s="33" t="n">
        <f aca="false">F566+F567+F568+F569</f>
        <v>1407.98</v>
      </c>
      <c r="G565" s="33" t="n">
        <f aca="false">G566+G567+G568+G569</f>
        <v>0</v>
      </c>
      <c r="H565" s="33" t="n">
        <f aca="false">H566+H567+H568+H569</f>
        <v>1407.98</v>
      </c>
      <c r="I565" s="33" t="n">
        <f aca="false">I566+I567+I568+I569</f>
        <v>2669.2</v>
      </c>
      <c r="J565" s="33" t="n">
        <f aca="false">J566+J567+J568+J569</f>
        <v>736.52</v>
      </c>
    </row>
    <row r="566" customFormat="false" ht="15" hidden="false" customHeight="false" outlineLevel="0" collapsed="false">
      <c r="A566" s="32" t="s">
        <v>23</v>
      </c>
      <c r="B566" s="29" t="n">
        <f aca="false">C566+D566+E566+F566</f>
        <v>355.6683</v>
      </c>
      <c r="C566" s="30"/>
      <c r="D566" s="30"/>
      <c r="E566" s="30" t="n">
        <v>138.4</v>
      </c>
      <c r="F566" s="40" t="n">
        <f aca="false">G566+H566</f>
        <v>217.2683</v>
      </c>
      <c r="G566" s="30"/>
      <c r="H566" s="30" t="n">
        <v>217.2683</v>
      </c>
      <c r="I566" s="40" t="n">
        <f aca="false">B566</f>
        <v>355.6683</v>
      </c>
      <c r="J566" s="30" t="n">
        <v>63.2</v>
      </c>
    </row>
    <row r="567" customFormat="false" ht="15" hidden="false" customHeight="false" outlineLevel="0" collapsed="false">
      <c r="A567" s="32" t="s">
        <v>24</v>
      </c>
      <c r="B567" s="29" t="n">
        <f aca="false">C567+D567+E567+F567</f>
        <v>695.7275</v>
      </c>
      <c r="C567" s="30"/>
      <c r="D567" s="30" t="n">
        <v>34.6</v>
      </c>
      <c r="E567" s="30" t="n">
        <v>221.5</v>
      </c>
      <c r="F567" s="40" t="n">
        <f aca="false">G567+H567</f>
        <v>439.6275</v>
      </c>
      <c r="G567" s="30"/>
      <c r="H567" s="30" t="n">
        <v>439.6275</v>
      </c>
      <c r="I567" s="40" t="n">
        <f aca="false">B567</f>
        <v>695.7275</v>
      </c>
      <c r="J567" s="30" t="n">
        <v>156.1</v>
      </c>
    </row>
    <row r="568" customFormat="false" ht="15" hidden="false" customHeight="false" outlineLevel="0" collapsed="false">
      <c r="A568" s="32" t="s">
        <v>25</v>
      </c>
      <c r="B568" s="29" t="n">
        <f aca="false">C568+D568+E568+F568</f>
        <v>926.8557</v>
      </c>
      <c r="C568" s="30"/>
      <c r="D568" s="30" t="n">
        <v>34.6</v>
      </c>
      <c r="E568" s="30" t="n">
        <v>552.65</v>
      </c>
      <c r="F568" s="40" t="n">
        <f aca="false">G568+H568</f>
        <v>339.6057</v>
      </c>
      <c r="G568" s="30"/>
      <c r="H568" s="30" t="n">
        <v>339.6057</v>
      </c>
      <c r="I568" s="40" t="n">
        <f aca="false">B568</f>
        <v>926.8557</v>
      </c>
      <c r="J568" s="30" t="n">
        <v>237.75</v>
      </c>
    </row>
    <row r="569" customFormat="false" ht="15" hidden="false" customHeight="false" outlineLevel="0" collapsed="false">
      <c r="A569" s="32" t="s">
        <v>26</v>
      </c>
      <c r="B569" s="29" t="n">
        <f aca="false">C569+D569+E569+F569</f>
        <v>690.9485</v>
      </c>
      <c r="C569" s="30"/>
      <c r="D569" s="30" t="n">
        <v>34.6</v>
      </c>
      <c r="E569" s="30" t="n">
        <v>244.87</v>
      </c>
      <c r="F569" s="40" t="n">
        <f aca="false">G569+H569</f>
        <v>411.4785</v>
      </c>
      <c r="G569" s="30"/>
      <c r="H569" s="30" t="n">
        <v>411.4785</v>
      </c>
      <c r="I569" s="40" t="n">
        <f aca="false">B569</f>
        <v>690.9485</v>
      </c>
      <c r="J569" s="30" t="n">
        <v>279.47</v>
      </c>
    </row>
    <row r="570" customFormat="false" ht="15" hidden="false" customHeight="false" outlineLevel="0" collapsed="false">
      <c r="A570" s="54" t="s">
        <v>130</v>
      </c>
      <c r="B570" s="37" t="n">
        <f aca="false">C570+D570+E570+F570</f>
        <v>8011.466</v>
      </c>
      <c r="C570" s="37" t="n">
        <f aca="false">C575+C580</f>
        <v>0</v>
      </c>
      <c r="D570" s="37" t="n">
        <f aca="false">D575+D580</f>
        <v>1449.9814</v>
      </c>
      <c r="E570" s="37" t="n">
        <f aca="false">E575+E580</f>
        <v>3800.46652</v>
      </c>
      <c r="F570" s="37" t="n">
        <f aca="false">F575+F580</f>
        <v>2761.01808</v>
      </c>
      <c r="G570" s="37" t="n">
        <f aca="false">G575+G580</f>
        <v>0</v>
      </c>
      <c r="H570" s="37" t="n">
        <f aca="false">H575+H580</f>
        <v>2761.01808</v>
      </c>
      <c r="I570" s="37" t="n">
        <f aca="false">I575+I580</f>
        <v>8011.466</v>
      </c>
      <c r="J570" s="37" t="n">
        <f aca="false">J575+J580</f>
        <v>3659.75</v>
      </c>
      <c r="K570" s="62"/>
      <c r="L570" s="62"/>
      <c r="M570" s="62"/>
      <c r="N570" s="62"/>
      <c r="O570" s="62"/>
      <c r="P570" s="62"/>
      <c r="Q570" s="62"/>
    </row>
    <row r="571" customFormat="false" ht="15" hidden="false" customHeight="false" outlineLevel="0" collapsed="false">
      <c r="A571" s="32" t="s">
        <v>23</v>
      </c>
      <c r="B571" s="29" t="n">
        <f aca="false">C571+D571+E571+F571</f>
        <v>675.33508</v>
      </c>
      <c r="C571" s="29" t="n">
        <f aca="false">C576+C581</f>
        <v>0</v>
      </c>
      <c r="D571" s="29" t="n">
        <f aca="false">D576+D581</f>
        <v>0</v>
      </c>
      <c r="E571" s="29" t="n">
        <f aca="false">E576+E581</f>
        <v>70.04</v>
      </c>
      <c r="F571" s="29" t="n">
        <f aca="false">F576+F581</f>
        <v>605.29508</v>
      </c>
      <c r="G571" s="29" t="n">
        <f aca="false">G576+G581</f>
        <v>0</v>
      </c>
      <c r="H571" s="29" t="n">
        <f aca="false">H576+H581</f>
        <v>605.29508</v>
      </c>
      <c r="I571" s="29" t="n">
        <f aca="false">I576+I581</f>
        <v>675.33508</v>
      </c>
      <c r="J571" s="29" t="n">
        <f aca="false">J576+J581</f>
        <v>51.44</v>
      </c>
    </row>
    <row r="572" customFormat="false" ht="15" hidden="false" customHeight="false" outlineLevel="0" collapsed="false">
      <c r="A572" s="32" t="s">
        <v>24</v>
      </c>
      <c r="B572" s="29" t="n">
        <f aca="false">C572+D572+E572+F572</f>
        <v>1863.419</v>
      </c>
      <c r="C572" s="29" t="n">
        <f aca="false">C577+C582</f>
        <v>0</v>
      </c>
      <c r="D572" s="29" t="n">
        <f aca="false">D577+D582</f>
        <v>0</v>
      </c>
      <c r="E572" s="29" t="n">
        <f aca="false">E577+E582</f>
        <v>1189.08</v>
      </c>
      <c r="F572" s="29" t="n">
        <f aca="false">F577+F582</f>
        <v>674.339</v>
      </c>
      <c r="G572" s="29" t="n">
        <f aca="false">G577+G582</f>
        <v>0</v>
      </c>
      <c r="H572" s="29" t="n">
        <f aca="false">H577+H582</f>
        <v>674.339</v>
      </c>
      <c r="I572" s="29" t="n">
        <f aca="false">I577+I582</f>
        <v>1863.419</v>
      </c>
      <c r="J572" s="29" t="n">
        <f aca="false">J577+J582</f>
        <v>676.28</v>
      </c>
    </row>
    <row r="573" customFormat="false" ht="15" hidden="false" customHeight="false" outlineLevel="0" collapsed="false">
      <c r="A573" s="32" t="s">
        <v>25</v>
      </c>
      <c r="B573" s="29" t="n">
        <f aca="false">C573+D573+E573+F573</f>
        <v>3218.88132</v>
      </c>
      <c r="C573" s="29" t="n">
        <f aca="false">C578+C583</f>
        <v>0</v>
      </c>
      <c r="D573" s="29" t="n">
        <f aca="false">D578+D583</f>
        <v>1111.7669</v>
      </c>
      <c r="E573" s="29" t="n">
        <f aca="false">E578+E583</f>
        <v>1293.85042</v>
      </c>
      <c r="F573" s="29" t="n">
        <f aca="false">F578+F583</f>
        <v>813.264</v>
      </c>
      <c r="G573" s="29" t="n">
        <f aca="false">G578+G583</f>
        <v>0</v>
      </c>
      <c r="H573" s="29" t="n">
        <f aca="false">H578+H583</f>
        <v>813.264</v>
      </c>
      <c r="I573" s="29" t="n">
        <f aca="false">I578+I583</f>
        <v>3218.88132</v>
      </c>
      <c r="J573" s="29" t="n">
        <f aca="false">J578+J583</f>
        <v>1915.98</v>
      </c>
    </row>
    <row r="574" customFormat="false" ht="15" hidden="false" customHeight="false" outlineLevel="0" collapsed="false">
      <c r="A574" s="32" t="s">
        <v>26</v>
      </c>
      <c r="B574" s="29" t="n">
        <f aca="false">C574+D574+E574+F574</f>
        <v>2253.8306</v>
      </c>
      <c r="C574" s="29" t="n">
        <f aca="false">C579+C584</f>
        <v>0</v>
      </c>
      <c r="D574" s="29" t="n">
        <f aca="false">D579+D584</f>
        <v>338.2145</v>
      </c>
      <c r="E574" s="29" t="n">
        <f aca="false">E579+E584</f>
        <v>1247.4961</v>
      </c>
      <c r="F574" s="29" t="n">
        <f aca="false">F579+F584</f>
        <v>668.12</v>
      </c>
      <c r="G574" s="29" t="n">
        <f aca="false">G579+G584</f>
        <v>0</v>
      </c>
      <c r="H574" s="29" t="n">
        <f aca="false">H579+H584</f>
        <v>668.12</v>
      </c>
      <c r="I574" s="29" t="n">
        <f aca="false">I579+I584</f>
        <v>2253.8306</v>
      </c>
      <c r="J574" s="29" t="n">
        <f aca="false">J579+J584</f>
        <v>1016.05</v>
      </c>
    </row>
    <row r="575" customFormat="false" ht="25.5" hidden="false" customHeight="false" outlineLevel="0" collapsed="false">
      <c r="A575" s="51" t="s">
        <v>131</v>
      </c>
      <c r="B575" s="29" t="n">
        <f aca="false">C575+D575+E575+F575</f>
        <v>3992.476</v>
      </c>
      <c r="C575" s="33" t="n">
        <f aca="false">C576+C577+C578+C579</f>
        <v>0</v>
      </c>
      <c r="D575" s="33" t="n">
        <f aca="false">D576+D577+D578+D579</f>
        <v>84.4</v>
      </c>
      <c r="E575" s="33" t="n">
        <f aca="false">E576+E577+E578+E579</f>
        <v>2029.13652</v>
      </c>
      <c r="F575" s="33" t="n">
        <f aca="false">F576+F577+F578+F579</f>
        <v>1878.93948</v>
      </c>
      <c r="G575" s="33" t="n">
        <f aca="false">G576+G577+G578+G579</f>
        <v>0</v>
      </c>
      <c r="H575" s="33" t="n">
        <f aca="false">H576+H577+H578+H579</f>
        <v>1878.93948</v>
      </c>
      <c r="I575" s="33" t="n">
        <f aca="false">I576+I577+I578+I579</f>
        <v>3992.476</v>
      </c>
      <c r="J575" s="33" t="n">
        <f aca="false">J576+J577+J578+J579</f>
        <v>1489.84</v>
      </c>
    </row>
    <row r="576" customFormat="false" ht="15" hidden="false" customHeight="false" outlineLevel="0" collapsed="false">
      <c r="A576" s="32" t="s">
        <v>23</v>
      </c>
      <c r="B576" s="29" t="n">
        <f aca="false">C576+D576+E576+F576</f>
        <v>360.33798</v>
      </c>
      <c r="C576" s="30"/>
      <c r="D576" s="30"/>
      <c r="E576" s="30" t="n">
        <v>38.93</v>
      </c>
      <c r="F576" s="40" t="n">
        <f aca="false">G576+H576</f>
        <v>321.40798</v>
      </c>
      <c r="G576" s="30"/>
      <c r="H576" s="30" t="n">
        <v>321.40798</v>
      </c>
      <c r="I576" s="40" t="n">
        <f aca="false">B576</f>
        <v>360.33798</v>
      </c>
      <c r="J576" s="30" t="n">
        <v>35.93</v>
      </c>
    </row>
    <row r="577" customFormat="false" ht="15" hidden="false" customHeight="false" outlineLevel="0" collapsed="false">
      <c r="A577" s="32" t="s">
        <v>24</v>
      </c>
      <c r="B577" s="29" t="n">
        <f aca="false">C577+D577+E577+F577</f>
        <v>1289.7615</v>
      </c>
      <c r="C577" s="30"/>
      <c r="D577" s="30"/>
      <c r="E577" s="30" t="n">
        <v>823.08</v>
      </c>
      <c r="F577" s="40" t="n">
        <f aca="false">G577+H577</f>
        <v>466.6815</v>
      </c>
      <c r="G577" s="30"/>
      <c r="H577" s="30" t="n">
        <v>466.6815</v>
      </c>
      <c r="I577" s="40" t="n">
        <f aca="false">B577</f>
        <v>1289.7615</v>
      </c>
      <c r="J577" s="30" t="n">
        <v>490.28</v>
      </c>
    </row>
    <row r="578" customFormat="false" ht="15" hidden="false" customHeight="false" outlineLevel="0" collapsed="false">
      <c r="A578" s="32" t="s">
        <v>25</v>
      </c>
      <c r="B578" s="29" t="n">
        <f aca="false">C578+D578+E578+F578</f>
        <v>1325.15042</v>
      </c>
      <c r="C578" s="30"/>
      <c r="D578" s="30" t="n">
        <v>48.6</v>
      </c>
      <c r="E578" s="30" t="n">
        <v>617.63042</v>
      </c>
      <c r="F578" s="40" t="n">
        <f aca="false">G578+H578</f>
        <v>658.92</v>
      </c>
      <c r="G578" s="30"/>
      <c r="H578" s="30" t="n">
        <v>658.92</v>
      </c>
      <c r="I578" s="40" t="n">
        <f aca="false">B578</f>
        <v>1325.15042</v>
      </c>
      <c r="J578" s="30" t="n">
        <v>458.99</v>
      </c>
    </row>
    <row r="579" customFormat="false" ht="15" hidden="false" customHeight="false" outlineLevel="0" collapsed="false">
      <c r="A579" s="32" t="s">
        <v>26</v>
      </c>
      <c r="B579" s="29" t="n">
        <f aca="false">C579+D579+E579+F579</f>
        <v>1017.2261</v>
      </c>
      <c r="C579" s="30"/>
      <c r="D579" s="30" t="n">
        <v>35.8</v>
      </c>
      <c r="E579" s="30" t="n">
        <v>549.4961</v>
      </c>
      <c r="F579" s="40" t="n">
        <f aca="false">G579+H579</f>
        <v>431.93</v>
      </c>
      <c r="G579" s="30"/>
      <c r="H579" s="30" t="n">
        <v>431.93</v>
      </c>
      <c r="I579" s="40" t="n">
        <f aca="false">B579</f>
        <v>1017.2261</v>
      </c>
      <c r="J579" s="30" t="n">
        <v>504.64</v>
      </c>
    </row>
    <row r="580" customFormat="false" ht="38.25" hidden="false" customHeight="false" outlineLevel="0" collapsed="false">
      <c r="A580" s="51" t="s">
        <v>132</v>
      </c>
      <c r="B580" s="29" t="n">
        <f aca="false">C580+D580+E580+F580</f>
        <v>4018.99</v>
      </c>
      <c r="C580" s="33" t="n">
        <f aca="false">C581+C582+C583+C584</f>
        <v>0</v>
      </c>
      <c r="D580" s="33" t="n">
        <f aca="false">D581+D582+D583+D584</f>
        <v>1365.5814</v>
      </c>
      <c r="E580" s="33" t="n">
        <f aca="false">E581+E582+E583+E584</f>
        <v>1771.33</v>
      </c>
      <c r="F580" s="33" t="n">
        <f aca="false">F581+F582+F583+F584</f>
        <v>882.0786</v>
      </c>
      <c r="G580" s="33" t="n">
        <f aca="false">G581+G582+G583+G584</f>
        <v>0</v>
      </c>
      <c r="H580" s="33" t="n">
        <f aca="false">H581+H582+H583+H584</f>
        <v>882.0786</v>
      </c>
      <c r="I580" s="33" t="n">
        <f aca="false">I581+I582+I583+I584</f>
        <v>4018.99</v>
      </c>
      <c r="J580" s="33" t="n">
        <f aca="false">J581+J582+J583+J584</f>
        <v>2169.91</v>
      </c>
    </row>
    <row r="581" customFormat="false" ht="15" hidden="false" customHeight="false" outlineLevel="0" collapsed="false">
      <c r="A581" s="32" t="s">
        <v>23</v>
      </c>
      <c r="B581" s="29" t="n">
        <f aca="false">C581+D581+E581+F581</f>
        <v>314.9971</v>
      </c>
      <c r="C581" s="30"/>
      <c r="D581" s="30"/>
      <c r="E581" s="30" t="n">
        <v>31.11</v>
      </c>
      <c r="F581" s="40" t="n">
        <f aca="false">G581+H581</f>
        <v>283.8871</v>
      </c>
      <c r="G581" s="30"/>
      <c r="H581" s="30" t="n">
        <v>283.8871</v>
      </c>
      <c r="I581" s="40" t="n">
        <f aca="false">B581</f>
        <v>314.9971</v>
      </c>
      <c r="J581" s="30" t="n">
        <v>15.51</v>
      </c>
    </row>
    <row r="582" customFormat="false" ht="15" hidden="false" customHeight="false" outlineLevel="0" collapsed="false">
      <c r="A582" s="32" t="s">
        <v>24</v>
      </c>
      <c r="B582" s="29" t="n">
        <f aca="false">C582+D582+E582+F582</f>
        <v>573.6575</v>
      </c>
      <c r="C582" s="30"/>
      <c r="D582" s="30"/>
      <c r="E582" s="30" t="n">
        <v>366</v>
      </c>
      <c r="F582" s="40" t="n">
        <f aca="false">G582+H582</f>
        <v>207.6575</v>
      </c>
      <c r="G582" s="30"/>
      <c r="H582" s="30" t="n">
        <v>207.6575</v>
      </c>
      <c r="I582" s="40" t="n">
        <f aca="false">B582</f>
        <v>573.6575</v>
      </c>
      <c r="J582" s="30" t="n">
        <v>186</v>
      </c>
    </row>
    <row r="583" customFormat="false" ht="15" hidden="false" customHeight="false" outlineLevel="0" collapsed="false">
      <c r="A583" s="32" t="s">
        <v>25</v>
      </c>
      <c r="B583" s="29" t="n">
        <f aca="false">C583+D583+E583+F583</f>
        <v>1893.7309</v>
      </c>
      <c r="C583" s="30"/>
      <c r="D583" s="30" t="n">
        <v>1063.1669</v>
      </c>
      <c r="E583" s="30" t="n">
        <v>676.22</v>
      </c>
      <c r="F583" s="40" t="n">
        <f aca="false">G583+H583</f>
        <v>154.344</v>
      </c>
      <c r="G583" s="30"/>
      <c r="H583" s="30" t="n">
        <v>154.344</v>
      </c>
      <c r="I583" s="40" t="n">
        <f aca="false">B583</f>
        <v>1893.7309</v>
      </c>
      <c r="J583" s="30" t="n">
        <v>1456.99</v>
      </c>
    </row>
    <row r="584" customFormat="false" ht="15" hidden="false" customHeight="false" outlineLevel="0" collapsed="false">
      <c r="A584" s="32" t="s">
        <v>26</v>
      </c>
      <c r="B584" s="29" t="n">
        <f aca="false">C584+D584+E584+F584</f>
        <v>1236.6045</v>
      </c>
      <c r="C584" s="30"/>
      <c r="D584" s="30" t="n">
        <v>302.4145</v>
      </c>
      <c r="E584" s="30" t="n">
        <v>698</v>
      </c>
      <c r="F584" s="40" t="n">
        <f aca="false">G584+H584</f>
        <v>236.19</v>
      </c>
      <c r="G584" s="30"/>
      <c r="H584" s="30" t="n">
        <v>236.19</v>
      </c>
      <c r="I584" s="40" t="n">
        <f aca="false">B584</f>
        <v>1236.6045</v>
      </c>
      <c r="J584" s="30" t="n">
        <v>511.41</v>
      </c>
    </row>
    <row r="585" customFormat="false" ht="15.75" hidden="false" customHeight="false" outlineLevel="0" collapsed="false">
      <c r="A585" s="63" t="s">
        <v>133</v>
      </c>
      <c r="B585" s="47" t="n">
        <f aca="false">C585+D585+E585+F585</f>
        <v>67937.24315</v>
      </c>
      <c r="C585" s="47" t="n">
        <f aca="false">C590+C595+C621</f>
        <v>0</v>
      </c>
      <c r="D585" s="47" t="n">
        <f aca="false">D590+D595+D621</f>
        <v>28469.63915</v>
      </c>
      <c r="E585" s="47" t="n">
        <f aca="false">E590+E595+E621</f>
        <v>25999.89075</v>
      </c>
      <c r="F585" s="47" t="n">
        <f aca="false">F590+F595+F621</f>
        <v>13467.71325</v>
      </c>
      <c r="G585" s="47" t="n">
        <f aca="false">G590+G595+G621</f>
        <v>0</v>
      </c>
      <c r="H585" s="47" t="n">
        <f aca="false">H590+H595+H621</f>
        <v>13467.71325</v>
      </c>
      <c r="I585" s="47" t="n">
        <f aca="false">I590+I595+I621</f>
        <v>67937.24315</v>
      </c>
      <c r="J585" s="47" t="n">
        <f aca="false">J590+J595+J621</f>
        <v>34422.545</v>
      </c>
    </row>
    <row r="586" customFormat="false" ht="15" hidden="false" customHeight="false" outlineLevel="0" collapsed="false">
      <c r="A586" s="32" t="s">
        <v>23</v>
      </c>
      <c r="B586" s="29" t="n">
        <f aca="false">C586+D586+E586+F586</f>
        <v>3531.27035</v>
      </c>
      <c r="C586" s="29" t="n">
        <f aca="false">C591+C596+C622</f>
        <v>0</v>
      </c>
      <c r="D586" s="29" t="n">
        <f aca="false">D591+D596+D622</f>
        <v>0</v>
      </c>
      <c r="E586" s="29" t="n">
        <f aca="false">E591+E596+E622</f>
        <v>1338.12</v>
      </c>
      <c r="F586" s="29" t="n">
        <f aca="false">F591+F596+F622</f>
        <v>2193.15035</v>
      </c>
      <c r="G586" s="29" t="n">
        <f aca="false">G591+G596+G622</f>
        <v>0</v>
      </c>
      <c r="H586" s="29" t="n">
        <f aca="false">H591+H596+H622</f>
        <v>2193.15035</v>
      </c>
      <c r="I586" s="29" t="n">
        <f aca="false">I591+I596+I622</f>
        <v>3531.27035</v>
      </c>
      <c r="J586" s="29" t="n">
        <f aca="false">J591+J596+J622</f>
        <v>576.82</v>
      </c>
    </row>
    <row r="587" customFormat="false" ht="15" hidden="false" customHeight="false" outlineLevel="0" collapsed="false">
      <c r="A587" s="32" t="s">
        <v>24</v>
      </c>
      <c r="B587" s="29" t="n">
        <f aca="false">C587+D587+E587+F587</f>
        <v>10306.42875</v>
      </c>
      <c r="C587" s="29" t="n">
        <f aca="false">C592+C597+C623</f>
        <v>0</v>
      </c>
      <c r="D587" s="29" t="n">
        <f aca="false">D592+D597+D623</f>
        <v>215.2</v>
      </c>
      <c r="E587" s="29" t="n">
        <f aca="false">E592+E597+E623</f>
        <v>6563.985</v>
      </c>
      <c r="F587" s="29" t="n">
        <f aca="false">F592+F597+F623</f>
        <v>3527.24375</v>
      </c>
      <c r="G587" s="29" t="n">
        <f aca="false">G592+G597+G623</f>
        <v>0</v>
      </c>
      <c r="H587" s="29" t="n">
        <f aca="false">H592+H597+H623</f>
        <v>3527.24375</v>
      </c>
      <c r="I587" s="29" t="n">
        <f aca="false">I592+I597+I623</f>
        <v>10306.42875</v>
      </c>
      <c r="J587" s="29" t="n">
        <f aca="false">J592+J597+J623</f>
        <v>4232.875</v>
      </c>
    </row>
    <row r="588" customFormat="false" ht="15" hidden="false" customHeight="false" outlineLevel="0" collapsed="false">
      <c r="A588" s="32" t="s">
        <v>25</v>
      </c>
      <c r="B588" s="29" t="n">
        <f aca="false">C588+D588+E588+F588</f>
        <v>27282.01305</v>
      </c>
      <c r="C588" s="29" t="n">
        <f aca="false">C593+C598+C624</f>
        <v>0</v>
      </c>
      <c r="D588" s="29" t="n">
        <f aca="false">D593+D598+D624</f>
        <v>15770.97665</v>
      </c>
      <c r="E588" s="29" t="n">
        <f aca="false">E593+E598+E624</f>
        <v>7898.42</v>
      </c>
      <c r="F588" s="29" t="n">
        <f aca="false">F593+F598+F624</f>
        <v>3612.6164</v>
      </c>
      <c r="G588" s="29" t="n">
        <f aca="false">G593+G598+G624</f>
        <v>0</v>
      </c>
      <c r="H588" s="29" t="n">
        <f aca="false">H593+H598+H624</f>
        <v>3612.6164</v>
      </c>
      <c r="I588" s="29" t="n">
        <f aca="false">I593+I598+I624</f>
        <v>27282.01305</v>
      </c>
      <c r="J588" s="29" t="n">
        <f aca="false">J593+J598+J624</f>
        <v>16516.18</v>
      </c>
    </row>
    <row r="589" customFormat="false" ht="15" hidden="false" customHeight="false" outlineLevel="0" collapsed="false">
      <c r="A589" s="32" t="s">
        <v>26</v>
      </c>
      <c r="B589" s="29" t="n">
        <f aca="false">C589+D589+E589+F589</f>
        <v>26817.531</v>
      </c>
      <c r="C589" s="29" t="n">
        <f aca="false">C594+C599+C625</f>
        <v>0</v>
      </c>
      <c r="D589" s="29" t="n">
        <f aca="false">D594+D599+D625</f>
        <v>12483.4625</v>
      </c>
      <c r="E589" s="29" t="n">
        <f aca="false">E594+E599+E625</f>
        <v>10199.36575</v>
      </c>
      <c r="F589" s="29" t="n">
        <f aca="false">F594+F599+F625</f>
        <v>4134.70275</v>
      </c>
      <c r="G589" s="29" t="n">
        <f aca="false">G594+G599+G625</f>
        <v>0</v>
      </c>
      <c r="H589" s="29" t="n">
        <f aca="false">H594+H599+H625</f>
        <v>4134.70275</v>
      </c>
      <c r="I589" s="29" t="n">
        <f aca="false">I594+I599+I625</f>
        <v>26817.531</v>
      </c>
      <c r="J589" s="29" t="n">
        <f aca="false">J594+J599+J625</f>
        <v>13096.67</v>
      </c>
    </row>
    <row r="590" customFormat="false" ht="15" hidden="false" customHeight="false" outlineLevel="0" collapsed="false">
      <c r="A590" s="54" t="s">
        <v>134</v>
      </c>
      <c r="B590" s="37" t="n">
        <f aca="false">C590+D590+E590+F590</f>
        <v>0</v>
      </c>
      <c r="C590" s="37" t="n">
        <f aca="false">C591+C592+C593+C594</f>
        <v>0</v>
      </c>
      <c r="D590" s="37" t="n">
        <f aca="false">D591+D592+D593+D594</f>
        <v>0</v>
      </c>
      <c r="E590" s="37" t="n">
        <f aca="false">E591+E592+E593+E594</f>
        <v>0</v>
      </c>
      <c r="F590" s="37" t="n">
        <f aca="false">F591+F592+F593+F594</f>
        <v>0</v>
      </c>
      <c r="G590" s="37" t="n">
        <f aca="false">G591+G592+G593+G594</f>
        <v>0</v>
      </c>
      <c r="H590" s="37" t="n">
        <f aca="false">H591+H592+H593+H594</f>
        <v>0</v>
      </c>
      <c r="I590" s="37" t="n">
        <f aca="false">I591+I592+I593+I594</f>
        <v>0</v>
      </c>
      <c r="J590" s="37" t="n">
        <f aca="false">J591+J592+J593+J594</f>
        <v>0</v>
      </c>
    </row>
    <row r="591" customFormat="false" ht="15" hidden="false" customHeight="false" outlineLevel="0" collapsed="false">
      <c r="A591" s="32" t="s">
        <v>23</v>
      </c>
      <c r="B591" s="29" t="n">
        <f aca="false">C591+D591+E591+F591</f>
        <v>0</v>
      </c>
      <c r="C591" s="30"/>
      <c r="D591" s="30"/>
      <c r="E591" s="30"/>
      <c r="F591" s="40"/>
      <c r="G591" s="30"/>
      <c r="H591" s="30"/>
      <c r="I591" s="40"/>
      <c r="J591" s="30"/>
    </row>
    <row r="592" customFormat="false" ht="15" hidden="false" customHeight="false" outlineLevel="0" collapsed="false">
      <c r="A592" s="32" t="s">
        <v>24</v>
      </c>
      <c r="B592" s="29" t="n">
        <f aca="false">C592+D592+E592+F592</f>
        <v>0</v>
      </c>
      <c r="C592" s="30"/>
      <c r="D592" s="30"/>
      <c r="E592" s="30"/>
      <c r="F592" s="40"/>
      <c r="G592" s="30"/>
      <c r="H592" s="30"/>
      <c r="I592" s="40"/>
      <c r="J592" s="30"/>
    </row>
    <row r="593" customFormat="false" ht="15" hidden="false" customHeight="false" outlineLevel="0" collapsed="false">
      <c r="A593" s="32" t="s">
        <v>25</v>
      </c>
      <c r="B593" s="29" t="n">
        <f aca="false">C593+D593+E593+F593</f>
        <v>0</v>
      </c>
      <c r="C593" s="30"/>
      <c r="D593" s="30"/>
      <c r="E593" s="30"/>
      <c r="F593" s="40"/>
      <c r="G593" s="30"/>
      <c r="H593" s="30"/>
      <c r="I593" s="40"/>
      <c r="J593" s="30"/>
    </row>
    <row r="594" customFormat="false" ht="15" hidden="false" customHeight="false" outlineLevel="0" collapsed="false">
      <c r="A594" s="32" t="s">
        <v>26</v>
      </c>
      <c r="B594" s="29" t="n">
        <f aca="false">C594+D594+E594+F594</f>
        <v>0</v>
      </c>
      <c r="C594" s="30"/>
      <c r="D594" s="30"/>
      <c r="E594" s="30"/>
      <c r="F594" s="40"/>
      <c r="G594" s="30"/>
      <c r="H594" s="30"/>
      <c r="I594" s="40"/>
      <c r="J594" s="30"/>
    </row>
    <row r="595" customFormat="false" ht="15" hidden="false" customHeight="false" outlineLevel="0" collapsed="false">
      <c r="A595" s="54" t="s">
        <v>135</v>
      </c>
      <c r="B595" s="37" t="n">
        <f aca="false">C595+D595+E595+F595</f>
        <v>67791.03315</v>
      </c>
      <c r="C595" s="37" t="n">
        <f aca="false">C601+C606+C611+C616</f>
        <v>0</v>
      </c>
      <c r="D595" s="37" t="n">
        <f aca="false">D601+D606+D611+D616</f>
        <v>28469.63915</v>
      </c>
      <c r="E595" s="37" t="n">
        <f aca="false">E601+E606+E611+E616</f>
        <v>25853.68075</v>
      </c>
      <c r="F595" s="37" t="n">
        <f aca="false">F601+F606+F611+F616</f>
        <v>13467.71325</v>
      </c>
      <c r="G595" s="37" t="n">
        <f aca="false">G601+G606+G611+G616</f>
        <v>0</v>
      </c>
      <c r="H595" s="37" t="n">
        <f aca="false">H601+H606+H611+H616</f>
        <v>13467.71325</v>
      </c>
      <c r="I595" s="37" t="n">
        <f aca="false">I601+I606+I611+I616</f>
        <v>67791.03315</v>
      </c>
      <c r="J595" s="37" t="n">
        <f aca="false">J601+J606+J611+J616</f>
        <v>34276.335</v>
      </c>
    </row>
    <row r="596" customFormat="false" ht="15" hidden="false" customHeight="false" outlineLevel="0" collapsed="false">
      <c r="A596" s="32" t="s">
        <v>23</v>
      </c>
      <c r="B596" s="29" t="n">
        <f aca="false">C596+D596+E596+F596</f>
        <v>3512.26035</v>
      </c>
      <c r="C596" s="29" t="n">
        <f aca="false">C602+C607+C612+C617</f>
        <v>0</v>
      </c>
      <c r="D596" s="29" t="n">
        <f aca="false">D602+D607+D612+D617</f>
        <v>0</v>
      </c>
      <c r="E596" s="29" t="n">
        <f aca="false">E602+E607+E612+E617</f>
        <v>1319.11</v>
      </c>
      <c r="F596" s="29" t="n">
        <f aca="false">F602+F607+F612+F617</f>
        <v>2193.15035</v>
      </c>
      <c r="G596" s="29" t="n">
        <f aca="false">G602+G607+G612+G617</f>
        <v>0</v>
      </c>
      <c r="H596" s="29" t="n">
        <f aca="false">H602+H607+H612+H617</f>
        <v>2193.15035</v>
      </c>
      <c r="I596" s="29" t="n">
        <f aca="false">I602+I607+I612+I617</f>
        <v>3512.26035</v>
      </c>
      <c r="J596" s="29" t="n">
        <f aca="false">J602+J607+J612+J617</f>
        <v>557.81</v>
      </c>
    </row>
    <row r="597" customFormat="false" ht="15" hidden="false" customHeight="false" outlineLevel="0" collapsed="false">
      <c r="A597" s="32" t="s">
        <v>24</v>
      </c>
      <c r="B597" s="29" t="n">
        <f aca="false">C597+D597+E597+F597</f>
        <v>10269.87875</v>
      </c>
      <c r="C597" s="29" t="n">
        <f aca="false">C603+C608+C613+C618</f>
        <v>0</v>
      </c>
      <c r="D597" s="29" t="n">
        <f aca="false">D603+D608+D613+D618</f>
        <v>215.2</v>
      </c>
      <c r="E597" s="29" t="n">
        <f aca="false">E603+E608+E613+E618</f>
        <v>6527.435</v>
      </c>
      <c r="F597" s="29" t="n">
        <f aca="false">F603+F608+F613+F618</f>
        <v>3527.24375</v>
      </c>
      <c r="G597" s="29" t="n">
        <f aca="false">G603+G608+G613+G618</f>
        <v>0</v>
      </c>
      <c r="H597" s="29" t="n">
        <f aca="false">H603+H608+H613+H618</f>
        <v>3527.24375</v>
      </c>
      <c r="I597" s="29" t="n">
        <f aca="false">I603+I608+I613+I618</f>
        <v>10269.87875</v>
      </c>
      <c r="J597" s="29" t="n">
        <f aca="false">J603+J608+J613+J618</f>
        <v>4196.325</v>
      </c>
    </row>
    <row r="598" customFormat="false" ht="15" hidden="false" customHeight="false" outlineLevel="0" collapsed="false">
      <c r="A598" s="32" t="s">
        <v>25</v>
      </c>
      <c r="B598" s="29" t="n">
        <f aca="false">C598+D598+E598+F598</f>
        <v>27242.53305</v>
      </c>
      <c r="C598" s="29" t="n">
        <f aca="false">C604+C609+C614+C619</f>
        <v>0</v>
      </c>
      <c r="D598" s="29" t="n">
        <f aca="false">D604+D609+D614+D619</f>
        <v>15770.97665</v>
      </c>
      <c r="E598" s="29" t="n">
        <f aca="false">E604+E609+E614+E619</f>
        <v>7858.94</v>
      </c>
      <c r="F598" s="29" t="n">
        <f aca="false">F604+F609+F614+F619</f>
        <v>3612.6164</v>
      </c>
      <c r="G598" s="29" t="n">
        <f aca="false">G604+G609+G614+G619</f>
        <v>0</v>
      </c>
      <c r="H598" s="29" t="n">
        <f aca="false">H604+H609+H614+H619</f>
        <v>3612.6164</v>
      </c>
      <c r="I598" s="29" t="n">
        <f aca="false">I604+I609+I614+I619</f>
        <v>27242.53305</v>
      </c>
      <c r="J598" s="29" t="n">
        <f aca="false">J604+J609+J614+J619</f>
        <v>16476.7</v>
      </c>
    </row>
    <row r="599" customFormat="false" ht="15" hidden="false" customHeight="false" outlineLevel="0" collapsed="false">
      <c r="A599" s="32" t="s">
        <v>26</v>
      </c>
      <c r="B599" s="29" t="n">
        <f aca="false">C599+D599+E599+F599</f>
        <v>26766.361</v>
      </c>
      <c r="C599" s="29" t="n">
        <f aca="false">C605+C610+C615+C620</f>
        <v>0</v>
      </c>
      <c r="D599" s="29" t="n">
        <f aca="false">D605+D610+D615+D620</f>
        <v>12483.4625</v>
      </c>
      <c r="E599" s="29" t="n">
        <f aca="false">E605+E610+E615+E620</f>
        <v>10148.19575</v>
      </c>
      <c r="F599" s="29" t="n">
        <f aca="false">F605+F610+F615+F620</f>
        <v>4134.70275</v>
      </c>
      <c r="G599" s="29" t="n">
        <f aca="false">G605+G610+G615+G620</f>
        <v>0</v>
      </c>
      <c r="H599" s="29" t="n">
        <f aca="false">H605+H610+H615+H620</f>
        <v>4134.70275</v>
      </c>
      <c r="I599" s="29" t="n">
        <f aca="false">I605+I610+I615+I620</f>
        <v>26766.361</v>
      </c>
      <c r="J599" s="29" t="n">
        <f aca="false">J605+J610+J615+J620</f>
        <v>13045.5</v>
      </c>
    </row>
    <row r="600" customFormat="false" ht="15" hidden="false" customHeight="false" outlineLevel="0" collapsed="false">
      <c r="A600" s="49" t="s">
        <v>27</v>
      </c>
      <c r="B600" s="29"/>
      <c r="C600" s="33"/>
      <c r="D600" s="33"/>
      <c r="E600" s="33"/>
      <c r="F600" s="33"/>
      <c r="G600" s="33"/>
      <c r="H600" s="33"/>
      <c r="I600" s="33"/>
      <c r="J600" s="33"/>
    </row>
    <row r="601" customFormat="false" ht="15" hidden="false" customHeight="false" outlineLevel="0" collapsed="false">
      <c r="A601" s="51" t="s">
        <v>136</v>
      </c>
      <c r="B601" s="29" t="n">
        <f aca="false">C601+D601+E601+F601</f>
        <v>18389.4604</v>
      </c>
      <c r="C601" s="33" t="n">
        <f aca="false">C602+C603+C604+C605</f>
        <v>0</v>
      </c>
      <c r="D601" s="33" t="n">
        <f aca="false">D602+D603+D604+D605</f>
        <v>8828.6707</v>
      </c>
      <c r="E601" s="33" t="n">
        <f aca="false">E602+E603+E604+E605</f>
        <v>5452.8535</v>
      </c>
      <c r="F601" s="33" t="n">
        <f aca="false">F602+F603+F604+F605</f>
        <v>4107.9362</v>
      </c>
      <c r="G601" s="33" t="n">
        <f aca="false">G602+G603+G604+G605</f>
        <v>0</v>
      </c>
      <c r="H601" s="33" t="n">
        <f aca="false">H602+H603+H604+H605</f>
        <v>4107.9362</v>
      </c>
      <c r="I601" s="33" t="n">
        <f aca="false">I602+I603+I604+I605</f>
        <v>18389.4604</v>
      </c>
      <c r="J601" s="33" t="n">
        <f aca="false">J602+J603+J604+J605</f>
        <v>3713.91</v>
      </c>
    </row>
    <row r="602" customFormat="false" ht="15" hidden="false" customHeight="false" outlineLevel="0" collapsed="false">
      <c r="A602" s="32" t="s">
        <v>23</v>
      </c>
      <c r="B602" s="29" t="n">
        <f aca="false">C602+D602+E602+F602</f>
        <v>679.8283</v>
      </c>
      <c r="C602" s="30"/>
      <c r="D602" s="30"/>
      <c r="E602" s="30" t="n">
        <v>95.4</v>
      </c>
      <c r="F602" s="40" t="n">
        <f aca="false">G602+H602</f>
        <v>584.4283</v>
      </c>
      <c r="G602" s="30"/>
      <c r="H602" s="30" t="n">
        <v>584.4283</v>
      </c>
      <c r="I602" s="40" t="n">
        <f aca="false">B602</f>
        <v>679.8283</v>
      </c>
      <c r="J602" s="30" t="n">
        <v>10.4</v>
      </c>
    </row>
    <row r="603" customFormat="false" ht="15" hidden="false" customHeight="false" outlineLevel="0" collapsed="false">
      <c r="A603" s="32" t="s">
        <v>24</v>
      </c>
      <c r="B603" s="29" t="n">
        <f aca="false">C603+D603+E603+F603</f>
        <v>2562.1175</v>
      </c>
      <c r="C603" s="30"/>
      <c r="D603" s="30"/>
      <c r="E603" s="30" t="n">
        <v>1430.97</v>
      </c>
      <c r="F603" s="40" t="n">
        <f aca="false">G603+H603</f>
        <v>1131.1475</v>
      </c>
      <c r="G603" s="30"/>
      <c r="H603" s="30" t="n">
        <v>1131.1475</v>
      </c>
      <c r="I603" s="40" t="n">
        <f aca="false">B603</f>
        <v>2562.1175</v>
      </c>
      <c r="J603" s="30" t="n">
        <v>1015.24</v>
      </c>
    </row>
    <row r="604" customFormat="false" ht="15" hidden="false" customHeight="false" outlineLevel="0" collapsed="false">
      <c r="A604" s="32" t="s">
        <v>25</v>
      </c>
      <c r="B604" s="29" t="n">
        <f aca="false">C604+D604+E604+F604</f>
        <v>6816.6111</v>
      </c>
      <c r="C604" s="30"/>
      <c r="D604" s="30" t="n">
        <v>3726.1607</v>
      </c>
      <c r="E604" s="30" t="n">
        <v>1838.42</v>
      </c>
      <c r="F604" s="40" t="n">
        <f aca="false">G604+H604</f>
        <v>1252.0304</v>
      </c>
      <c r="G604" s="30"/>
      <c r="H604" s="30" t="n">
        <v>1252.0304</v>
      </c>
      <c r="I604" s="40" t="n">
        <f aca="false">B604</f>
        <v>6816.6111</v>
      </c>
      <c r="J604" s="30" t="n">
        <v>1319.75</v>
      </c>
    </row>
    <row r="605" customFormat="false" ht="15" hidden="false" customHeight="false" outlineLevel="0" collapsed="false">
      <c r="A605" s="32" t="s">
        <v>26</v>
      </c>
      <c r="B605" s="29" t="n">
        <f aca="false">C605+D605+E605+F605</f>
        <v>8330.9035</v>
      </c>
      <c r="C605" s="30"/>
      <c r="D605" s="30" t="n">
        <v>5102.51</v>
      </c>
      <c r="E605" s="30" t="n">
        <v>2088.0635</v>
      </c>
      <c r="F605" s="40" t="n">
        <f aca="false">G605+H605</f>
        <v>1140.33</v>
      </c>
      <c r="G605" s="30"/>
      <c r="H605" s="30" t="n">
        <v>1140.33</v>
      </c>
      <c r="I605" s="40" t="n">
        <f aca="false">B605</f>
        <v>8330.9035</v>
      </c>
      <c r="J605" s="30" t="n">
        <v>1368.52</v>
      </c>
    </row>
    <row r="606" customFormat="false" ht="15" hidden="false" customHeight="false" outlineLevel="0" collapsed="false">
      <c r="A606" s="51" t="s">
        <v>137</v>
      </c>
      <c r="B606" s="29" t="n">
        <f aca="false">C606+D606+E606+F606</f>
        <v>27907.54</v>
      </c>
      <c r="C606" s="33" t="n">
        <f aca="false">C607+C608+C609+C610</f>
        <v>0</v>
      </c>
      <c r="D606" s="33" t="n">
        <f aca="false">D607+D608+D609+D610</f>
        <v>13320.823</v>
      </c>
      <c r="E606" s="33" t="n">
        <f aca="false">E607+E608+E609+E610</f>
        <v>10546.32</v>
      </c>
      <c r="F606" s="33" t="n">
        <f aca="false">F607+F608+F609+F610</f>
        <v>4040.397</v>
      </c>
      <c r="G606" s="33" t="n">
        <f aca="false">G607+G608+G609+G610</f>
        <v>0</v>
      </c>
      <c r="H606" s="33" t="n">
        <f aca="false">H607+H608+H609+H610</f>
        <v>4040.397</v>
      </c>
      <c r="I606" s="33" t="n">
        <f aca="false">I607+I608+I609+I610</f>
        <v>27907.54</v>
      </c>
      <c r="J606" s="33" t="n">
        <f aca="false">J607+J608+J609+J610</f>
        <v>18854.69</v>
      </c>
    </row>
    <row r="607" customFormat="false" ht="15" hidden="false" customHeight="false" outlineLevel="0" collapsed="false">
      <c r="A607" s="32" t="s">
        <v>23</v>
      </c>
      <c r="B607" s="29" t="n">
        <f aca="false">C607+D607+E607+F607</f>
        <v>1344.0275</v>
      </c>
      <c r="C607" s="30"/>
      <c r="D607" s="30"/>
      <c r="E607" s="30" t="n">
        <v>639.75</v>
      </c>
      <c r="F607" s="40" t="n">
        <f aca="false">G607+H607</f>
        <v>704.2775</v>
      </c>
      <c r="G607" s="30"/>
      <c r="H607" s="30" t="n">
        <v>704.2775</v>
      </c>
      <c r="I607" s="40" t="n">
        <f aca="false">B607</f>
        <v>1344.0275</v>
      </c>
      <c r="J607" s="30" t="n">
        <v>242.75</v>
      </c>
    </row>
    <row r="608" customFormat="false" ht="15" hidden="false" customHeight="false" outlineLevel="0" collapsed="false">
      <c r="A608" s="32" t="s">
        <v>24</v>
      </c>
      <c r="B608" s="29" t="n">
        <f aca="false">C608+D608+E608+F608</f>
        <v>4198.6275</v>
      </c>
      <c r="C608" s="30"/>
      <c r="D608" s="30" t="n">
        <v>107.4</v>
      </c>
      <c r="E608" s="30" t="n">
        <v>3195.18</v>
      </c>
      <c r="F608" s="40" t="n">
        <f aca="false">G608+H608</f>
        <v>896.0475</v>
      </c>
      <c r="G608" s="30"/>
      <c r="H608" s="30" t="n">
        <v>896.0475</v>
      </c>
      <c r="I608" s="40" t="n">
        <f aca="false">B608</f>
        <v>4198.6275</v>
      </c>
      <c r="J608" s="30" t="n">
        <v>1949.29</v>
      </c>
    </row>
    <row r="609" customFormat="false" ht="15" hidden="false" customHeight="false" outlineLevel="0" collapsed="false">
      <c r="A609" s="32" t="s">
        <v>25</v>
      </c>
      <c r="B609" s="29" t="n">
        <f aca="false">C609+D609+E609+F609</f>
        <v>11851.6225</v>
      </c>
      <c r="C609" s="30"/>
      <c r="D609" s="30" t="n">
        <v>7945.5605</v>
      </c>
      <c r="E609" s="30" t="n">
        <v>2903.73</v>
      </c>
      <c r="F609" s="40" t="n">
        <f aca="false">G609+H609</f>
        <v>1002.332</v>
      </c>
      <c r="G609" s="30"/>
      <c r="H609" s="30" t="n">
        <v>1002.332</v>
      </c>
      <c r="I609" s="40" t="n">
        <f aca="false">B609</f>
        <v>11851.6225</v>
      </c>
      <c r="J609" s="30" t="n">
        <v>9016.49</v>
      </c>
    </row>
    <row r="610" customFormat="false" ht="15" hidden="false" customHeight="false" outlineLevel="0" collapsed="false">
      <c r="A610" s="32" t="s">
        <v>26</v>
      </c>
      <c r="B610" s="29" t="n">
        <f aca="false">C610+D610+E610+F610</f>
        <v>10513.2625</v>
      </c>
      <c r="C610" s="30"/>
      <c r="D610" s="30" t="n">
        <v>5267.8625</v>
      </c>
      <c r="E610" s="30" t="n">
        <v>3807.66</v>
      </c>
      <c r="F610" s="40" t="n">
        <f aca="false">G610+H610</f>
        <v>1437.74</v>
      </c>
      <c r="G610" s="30"/>
      <c r="H610" s="30" t="n">
        <v>1437.74</v>
      </c>
      <c r="I610" s="40" t="n">
        <f aca="false">B610</f>
        <v>10513.2625</v>
      </c>
      <c r="J610" s="30" t="n">
        <v>7646.16</v>
      </c>
    </row>
    <row r="611" customFormat="false" ht="15" hidden="false" customHeight="false" outlineLevel="0" collapsed="false">
      <c r="A611" s="51" t="s">
        <v>138</v>
      </c>
      <c r="B611" s="29" t="n">
        <f aca="false">C611+D611+E611+F611</f>
        <v>10213.795</v>
      </c>
      <c r="C611" s="33" t="n">
        <f aca="false">C612+C613+C614+C615</f>
        <v>0</v>
      </c>
      <c r="D611" s="33" t="n">
        <f aca="false">D612+D613+D614+D615</f>
        <v>2964.8952</v>
      </c>
      <c r="E611" s="33" t="n">
        <f aca="false">E612+E613+E614+E615</f>
        <v>4645.881</v>
      </c>
      <c r="F611" s="33" t="n">
        <f aca="false">F612+F613+F614+F615</f>
        <v>2603.0188</v>
      </c>
      <c r="G611" s="33" t="n">
        <f aca="false">G612+G613+G614+G615</f>
        <v>0</v>
      </c>
      <c r="H611" s="33" t="n">
        <f aca="false">H612+H613+H614+H615</f>
        <v>2603.0188</v>
      </c>
      <c r="I611" s="33" t="n">
        <f aca="false">I612+I613+I614+I615</f>
        <v>10213.795</v>
      </c>
      <c r="J611" s="33" t="n">
        <f aca="false">J612+J613+J614+J615</f>
        <v>5021.485</v>
      </c>
    </row>
    <row r="612" customFormat="false" ht="15" hidden="false" customHeight="false" outlineLevel="0" collapsed="false">
      <c r="A612" s="32" t="s">
        <v>23</v>
      </c>
      <c r="B612" s="29" t="n">
        <f aca="false">C612+D612+E612+F612</f>
        <v>636.5598</v>
      </c>
      <c r="C612" s="30"/>
      <c r="D612" s="30" t="n">
        <v>0</v>
      </c>
      <c r="E612" s="30" t="n">
        <v>237.58</v>
      </c>
      <c r="F612" s="40" t="n">
        <f aca="false">G612+H612</f>
        <v>398.9798</v>
      </c>
      <c r="G612" s="30"/>
      <c r="H612" s="30" t="n">
        <v>398.9798</v>
      </c>
      <c r="I612" s="40" t="n">
        <f aca="false">B612</f>
        <v>636.5598</v>
      </c>
      <c r="J612" s="30" t="n">
        <v>83.28</v>
      </c>
    </row>
    <row r="613" customFormat="false" ht="15" hidden="false" customHeight="false" outlineLevel="0" collapsed="false">
      <c r="A613" s="32" t="s">
        <v>24</v>
      </c>
      <c r="B613" s="29" t="n">
        <f aca="false">C613+D613+E613+F613</f>
        <v>2103.7</v>
      </c>
      <c r="C613" s="30"/>
      <c r="D613" s="30" t="n">
        <v>91.2</v>
      </c>
      <c r="E613" s="30" t="n">
        <v>1138.885</v>
      </c>
      <c r="F613" s="40" t="n">
        <f aca="false">G613+H613</f>
        <v>873.615</v>
      </c>
      <c r="G613" s="30"/>
      <c r="H613" s="30" t="n">
        <v>873.615</v>
      </c>
      <c r="I613" s="40" t="n">
        <f aca="false">B613</f>
        <v>2103.7</v>
      </c>
      <c r="J613" s="30" t="n">
        <v>866.895</v>
      </c>
    </row>
    <row r="614" customFormat="false" ht="15" hidden="false" customHeight="false" outlineLevel="0" collapsed="false">
      <c r="A614" s="32" t="s">
        <v>25</v>
      </c>
      <c r="B614" s="29" t="n">
        <f aca="false">C614+D614+E614+F614</f>
        <v>3975.5842</v>
      </c>
      <c r="C614" s="30"/>
      <c r="D614" s="30" t="n">
        <v>2049.7552</v>
      </c>
      <c r="E614" s="30" t="n">
        <v>1293.12</v>
      </c>
      <c r="F614" s="40" t="n">
        <f aca="false">G614+H614</f>
        <v>632.709</v>
      </c>
      <c r="G614" s="30"/>
      <c r="H614" s="30" t="n">
        <v>632.709</v>
      </c>
      <c r="I614" s="40" t="n">
        <f aca="false">B614</f>
        <v>3975.5842</v>
      </c>
      <c r="J614" s="30" t="n">
        <v>2588.79</v>
      </c>
    </row>
    <row r="615" customFormat="false" ht="15" hidden="false" customHeight="false" outlineLevel="0" collapsed="false">
      <c r="A615" s="32" t="s">
        <v>26</v>
      </c>
      <c r="B615" s="29" t="n">
        <f aca="false">C615+D615+E615+F615</f>
        <v>3497.951</v>
      </c>
      <c r="C615" s="30"/>
      <c r="D615" s="30" t="n">
        <v>823.94</v>
      </c>
      <c r="E615" s="30" t="n">
        <v>1976.296</v>
      </c>
      <c r="F615" s="40" t="n">
        <f aca="false">G615+H615</f>
        <v>697.715</v>
      </c>
      <c r="G615" s="30"/>
      <c r="H615" s="30" t="n">
        <v>697.715</v>
      </c>
      <c r="I615" s="40" t="n">
        <f aca="false">B615</f>
        <v>3497.951</v>
      </c>
      <c r="J615" s="30" t="n">
        <v>1482.52</v>
      </c>
    </row>
    <row r="616" customFormat="false" ht="38.25" hidden="false" customHeight="false" outlineLevel="0" collapsed="false">
      <c r="A616" s="51" t="s">
        <v>139</v>
      </c>
      <c r="B616" s="29" t="n">
        <f aca="false">C616+D616+E616+F616</f>
        <v>11280.23775</v>
      </c>
      <c r="C616" s="33" t="n">
        <f aca="false">C617+C618+C619+C620</f>
        <v>0</v>
      </c>
      <c r="D616" s="33" t="n">
        <f aca="false">D617+D618+D619+D620</f>
        <v>3355.25025</v>
      </c>
      <c r="E616" s="33" t="n">
        <f aca="false">E617+E618+E619+E620</f>
        <v>5208.62625</v>
      </c>
      <c r="F616" s="33" t="n">
        <f aca="false">F617+F618+F619+F620</f>
        <v>2716.36125</v>
      </c>
      <c r="G616" s="33" t="n">
        <f aca="false">G617+G618+G619+G620</f>
        <v>0</v>
      </c>
      <c r="H616" s="33" t="n">
        <f aca="false">H617+H618+H619+H620</f>
        <v>2716.36125</v>
      </c>
      <c r="I616" s="33" t="n">
        <f aca="false">I617+I618+I619+I620</f>
        <v>11280.23775</v>
      </c>
      <c r="J616" s="33" t="n">
        <f aca="false">J617+J618+J619+J620</f>
        <v>6686.25</v>
      </c>
    </row>
    <row r="617" customFormat="false" ht="15" hidden="false" customHeight="false" outlineLevel="0" collapsed="false">
      <c r="A617" s="32" t="s">
        <v>23</v>
      </c>
      <c r="B617" s="29" t="n">
        <f aca="false">C617+D617+E617+F617</f>
        <v>851.84475</v>
      </c>
      <c r="C617" s="30"/>
      <c r="D617" s="30" t="n">
        <v>0</v>
      </c>
      <c r="E617" s="30" t="n">
        <v>346.38</v>
      </c>
      <c r="F617" s="40" t="n">
        <f aca="false">G617+H617</f>
        <v>505.46475</v>
      </c>
      <c r="G617" s="30"/>
      <c r="H617" s="30" t="n">
        <v>505.46475</v>
      </c>
      <c r="I617" s="40" t="n">
        <f aca="false">B617</f>
        <v>851.84475</v>
      </c>
      <c r="J617" s="30" t="n">
        <v>221.38</v>
      </c>
    </row>
    <row r="618" customFormat="false" ht="15" hidden="false" customHeight="false" outlineLevel="0" collapsed="false">
      <c r="A618" s="32" t="s">
        <v>24</v>
      </c>
      <c r="B618" s="29" t="n">
        <f aca="false">C618+D618+E618+F618</f>
        <v>1405.43375</v>
      </c>
      <c r="C618" s="30"/>
      <c r="D618" s="30" t="n">
        <v>16.6</v>
      </c>
      <c r="E618" s="30" t="n">
        <v>762.4</v>
      </c>
      <c r="F618" s="40" t="n">
        <f aca="false">G618+H618</f>
        <v>626.43375</v>
      </c>
      <c r="G618" s="30"/>
      <c r="H618" s="30" t="n">
        <v>626.43375</v>
      </c>
      <c r="I618" s="40" t="n">
        <f aca="false">B618</f>
        <v>1405.43375</v>
      </c>
      <c r="J618" s="30" t="n">
        <v>364.9</v>
      </c>
    </row>
    <row r="619" customFormat="false" ht="15" hidden="false" customHeight="false" outlineLevel="0" collapsed="false">
      <c r="A619" s="32" t="s">
        <v>25</v>
      </c>
      <c r="B619" s="29" t="n">
        <f aca="false">C619+D619+E619+F619</f>
        <v>4598.71525</v>
      </c>
      <c r="C619" s="30"/>
      <c r="D619" s="30" t="n">
        <v>2049.50025</v>
      </c>
      <c r="E619" s="30" t="n">
        <v>1823.67</v>
      </c>
      <c r="F619" s="40" t="n">
        <f aca="false">G619+H619</f>
        <v>725.545</v>
      </c>
      <c r="G619" s="30"/>
      <c r="H619" s="30" t="n">
        <v>725.545</v>
      </c>
      <c r="I619" s="40" t="n">
        <f aca="false">B619</f>
        <v>4598.71525</v>
      </c>
      <c r="J619" s="30" t="n">
        <v>3551.67</v>
      </c>
    </row>
    <row r="620" customFormat="false" ht="15" hidden="false" customHeight="false" outlineLevel="0" collapsed="false">
      <c r="A620" s="32" t="s">
        <v>26</v>
      </c>
      <c r="B620" s="29" t="n">
        <f aca="false">C620+D620+E620+F620</f>
        <v>4424.244</v>
      </c>
      <c r="C620" s="30"/>
      <c r="D620" s="30" t="n">
        <v>1289.15</v>
      </c>
      <c r="E620" s="30" t="n">
        <v>2276.17625</v>
      </c>
      <c r="F620" s="40" t="n">
        <f aca="false">G620+H620</f>
        <v>858.91775</v>
      </c>
      <c r="G620" s="30"/>
      <c r="H620" s="30" t="n">
        <v>858.91775</v>
      </c>
      <c r="I620" s="40" t="n">
        <f aca="false">B620</f>
        <v>4424.244</v>
      </c>
      <c r="J620" s="30" t="n">
        <v>2548.3</v>
      </c>
    </row>
    <row r="621" customFormat="false" ht="15" hidden="false" customHeight="false" outlineLevel="0" collapsed="false">
      <c r="A621" s="54" t="s">
        <v>140</v>
      </c>
      <c r="B621" s="37" t="n">
        <f aca="false">C621+D621+E621+F621</f>
        <v>146.21</v>
      </c>
      <c r="C621" s="37" t="n">
        <f aca="false">C622+C623+C624+C625</f>
        <v>0</v>
      </c>
      <c r="D621" s="37" t="n">
        <f aca="false">D622+D623+D624+D625</f>
        <v>0</v>
      </c>
      <c r="E621" s="37" t="n">
        <f aca="false">E622+E623+E624+E625</f>
        <v>146.21</v>
      </c>
      <c r="F621" s="37" t="n">
        <f aca="false">F622+F623+F624+F625</f>
        <v>0</v>
      </c>
      <c r="G621" s="37" t="n">
        <f aca="false">G622+G623+G624+G625</f>
        <v>0</v>
      </c>
      <c r="H621" s="37" t="n">
        <f aca="false">H622+H623+H624+H625</f>
        <v>0</v>
      </c>
      <c r="I621" s="37" t="n">
        <f aca="false">I622+I623+I624+I625</f>
        <v>146.21</v>
      </c>
      <c r="J621" s="37" t="n">
        <f aca="false">J622+J623+J624+J625</f>
        <v>146.21</v>
      </c>
    </row>
    <row r="622" customFormat="false" ht="15" hidden="false" customHeight="false" outlineLevel="0" collapsed="false">
      <c r="A622" s="32" t="s">
        <v>23</v>
      </c>
      <c r="B622" s="29" t="n">
        <f aca="false">C622+D622+E622+F622</f>
        <v>19.01</v>
      </c>
      <c r="C622" s="30"/>
      <c r="D622" s="30"/>
      <c r="E622" s="30" t="n">
        <v>19.01</v>
      </c>
      <c r="F622" s="40" t="n">
        <f aca="false">G622+H622</f>
        <v>0</v>
      </c>
      <c r="G622" s="30"/>
      <c r="H622" s="30"/>
      <c r="I622" s="40" t="n">
        <f aca="false">B622</f>
        <v>19.01</v>
      </c>
      <c r="J622" s="30" t="n">
        <v>19.01</v>
      </c>
    </row>
    <row r="623" customFormat="false" ht="15" hidden="false" customHeight="false" outlineLevel="0" collapsed="false">
      <c r="A623" s="32" t="s">
        <v>24</v>
      </c>
      <c r="B623" s="29" t="n">
        <f aca="false">C623+D623+E623+F623</f>
        <v>36.55</v>
      </c>
      <c r="C623" s="30"/>
      <c r="D623" s="30"/>
      <c r="E623" s="30" t="n">
        <v>36.55</v>
      </c>
      <c r="F623" s="40" t="n">
        <f aca="false">G623+H623</f>
        <v>0</v>
      </c>
      <c r="G623" s="30"/>
      <c r="H623" s="30"/>
      <c r="I623" s="40" t="n">
        <f aca="false">B623</f>
        <v>36.55</v>
      </c>
      <c r="J623" s="30" t="n">
        <v>36.55</v>
      </c>
    </row>
    <row r="624" customFormat="false" ht="15" hidden="false" customHeight="false" outlineLevel="0" collapsed="false">
      <c r="A624" s="32" t="s">
        <v>25</v>
      </c>
      <c r="B624" s="29" t="n">
        <f aca="false">C624+D624+E624+F624</f>
        <v>39.48</v>
      </c>
      <c r="C624" s="30"/>
      <c r="D624" s="30"/>
      <c r="E624" s="30" t="n">
        <v>39.48</v>
      </c>
      <c r="F624" s="40" t="n">
        <f aca="false">G624+H624</f>
        <v>0</v>
      </c>
      <c r="G624" s="30"/>
      <c r="H624" s="30"/>
      <c r="I624" s="40" t="n">
        <f aca="false">B624</f>
        <v>39.48</v>
      </c>
      <c r="J624" s="30" t="n">
        <v>39.48</v>
      </c>
    </row>
    <row r="625" customFormat="false" ht="15" hidden="false" customHeight="false" outlineLevel="0" collapsed="false">
      <c r="A625" s="32" t="s">
        <v>26</v>
      </c>
      <c r="B625" s="29" t="n">
        <f aca="false">C625+D625+E625+F625</f>
        <v>51.17</v>
      </c>
      <c r="C625" s="30"/>
      <c r="D625" s="30"/>
      <c r="E625" s="30" t="n">
        <v>51.17</v>
      </c>
      <c r="F625" s="40" t="n">
        <f aca="false">G625+H625</f>
        <v>0</v>
      </c>
      <c r="G625" s="30"/>
      <c r="H625" s="30"/>
      <c r="I625" s="40" t="n">
        <f aca="false">B625</f>
        <v>51.17</v>
      </c>
      <c r="J625" s="30" t="n">
        <v>51.17</v>
      </c>
    </row>
    <row r="626" customFormat="false" ht="15" hidden="false" customHeight="false" outlineLevel="0" collapsed="false">
      <c r="A626" s="57" t="s">
        <v>141</v>
      </c>
      <c r="B626" s="47" t="n">
        <f aca="false">C626+D626+E626+F626</f>
        <v>22414.847</v>
      </c>
      <c r="C626" s="47" t="n">
        <f aca="false">C631+C636</f>
        <v>0</v>
      </c>
      <c r="D626" s="47" t="n">
        <f aca="false">D631+D636</f>
        <v>10734.8882</v>
      </c>
      <c r="E626" s="47" t="n">
        <f aca="false">E631+E636</f>
        <v>6530.226</v>
      </c>
      <c r="F626" s="47" t="n">
        <f aca="false">F631+F636</f>
        <v>5149.7328</v>
      </c>
      <c r="G626" s="47" t="n">
        <f aca="false">G631+G636</f>
        <v>0</v>
      </c>
      <c r="H626" s="47" t="n">
        <f aca="false">H631+H636</f>
        <v>5149.7328</v>
      </c>
      <c r="I626" s="47" t="n">
        <f aca="false">I631+I636</f>
        <v>22414.847</v>
      </c>
      <c r="J626" s="47" t="n">
        <f aca="false">J631+J636</f>
        <v>14626.8082</v>
      </c>
    </row>
    <row r="627" customFormat="false" ht="15" hidden="false" customHeight="false" outlineLevel="0" collapsed="false">
      <c r="A627" s="32" t="s">
        <v>23</v>
      </c>
      <c r="B627" s="29" t="n">
        <f aca="false">C627+D627+E627+F627</f>
        <v>778.3488</v>
      </c>
      <c r="C627" s="29" t="n">
        <f aca="false">C632+C637</f>
        <v>0</v>
      </c>
      <c r="D627" s="29" t="n">
        <f aca="false">D632+D637</f>
        <v>40.9</v>
      </c>
      <c r="E627" s="29" t="n">
        <f aca="false">E632+E637</f>
        <v>156.276</v>
      </c>
      <c r="F627" s="29" t="n">
        <f aca="false">F632+F637</f>
        <v>581.1728</v>
      </c>
      <c r="G627" s="29" t="n">
        <f aca="false">G632+G637</f>
        <v>0</v>
      </c>
      <c r="H627" s="29" t="n">
        <f aca="false">H632+H637</f>
        <v>581.1728</v>
      </c>
      <c r="I627" s="29" t="n">
        <f aca="false">I632+I637</f>
        <v>778.3488</v>
      </c>
      <c r="J627" s="29" t="n">
        <f aca="false">J632+J637</f>
        <v>176.18</v>
      </c>
    </row>
    <row r="628" customFormat="false" ht="15" hidden="false" customHeight="false" outlineLevel="0" collapsed="false">
      <c r="A628" s="32" t="s">
        <v>24</v>
      </c>
      <c r="B628" s="29" t="n">
        <f aca="false">C628+D628+E628+F628</f>
        <v>2322.835</v>
      </c>
      <c r="C628" s="29" t="n">
        <f aca="false">C633+C638</f>
        <v>0</v>
      </c>
      <c r="D628" s="29" t="n">
        <f aca="false">D633+D638</f>
        <v>78.8</v>
      </c>
      <c r="E628" s="29" t="n">
        <f aca="false">E633+E638</f>
        <v>1024.855</v>
      </c>
      <c r="F628" s="29" t="n">
        <f aca="false">F633+F638</f>
        <v>1219.18</v>
      </c>
      <c r="G628" s="29" t="n">
        <f aca="false">G633+G638</f>
        <v>0</v>
      </c>
      <c r="H628" s="29" t="n">
        <f aca="false">H633+H638</f>
        <v>1219.18</v>
      </c>
      <c r="I628" s="29" t="n">
        <f aca="false">I633+I638</f>
        <v>2322.835</v>
      </c>
      <c r="J628" s="29" t="n">
        <f aca="false">J633+J638</f>
        <v>782.41</v>
      </c>
    </row>
    <row r="629" customFormat="false" ht="15" hidden="false" customHeight="false" outlineLevel="0" collapsed="false">
      <c r="A629" s="32" t="s">
        <v>25</v>
      </c>
      <c r="B629" s="29" t="n">
        <f aca="false">C629+D629+E629+F629</f>
        <v>9297.5312</v>
      </c>
      <c r="C629" s="29" t="n">
        <f aca="false">C634+C639</f>
        <v>0</v>
      </c>
      <c r="D629" s="29" t="n">
        <f aca="false">D634+D639</f>
        <v>5510.0782</v>
      </c>
      <c r="E629" s="29" t="n">
        <f aca="false">E634+E639</f>
        <v>2195.37</v>
      </c>
      <c r="F629" s="29" t="n">
        <f aca="false">F634+F639</f>
        <v>1592.083</v>
      </c>
      <c r="G629" s="29" t="n">
        <f aca="false">G634+G639</f>
        <v>0</v>
      </c>
      <c r="H629" s="29" t="n">
        <f aca="false">H634+H639</f>
        <v>1592.083</v>
      </c>
      <c r="I629" s="29" t="n">
        <f aca="false">I634+I639</f>
        <v>9297.5312</v>
      </c>
      <c r="J629" s="29" t="n">
        <f aca="false">J634+J639</f>
        <v>6896.5682</v>
      </c>
    </row>
    <row r="630" customFormat="false" ht="15" hidden="false" customHeight="false" outlineLevel="0" collapsed="false">
      <c r="A630" s="32" t="s">
        <v>26</v>
      </c>
      <c r="B630" s="29" t="n">
        <f aca="false">C630+D630+E630+F630</f>
        <v>10016.132</v>
      </c>
      <c r="C630" s="29" t="n">
        <f aca="false">C635+C640</f>
        <v>0</v>
      </c>
      <c r="D630" s="29" t="n">
        <f aca="false">D635+D640</f>
        <v>5105.11</v>
      </c>
      <c r="E630" s="29" t="n">
        <f aca="false">E635+E640</f>
        <v>3153.725</v>
      </c>
      <c r="F630" s="29" t="n">
        <f aca="false">F635+F640</f>
        <v>1757.297</v>
      </c>
      <c r="G630" s="29" t="n">
        <f aca="false">G635+G640</f>
        <v>0</v>
      </c>
      <c r="H630" s="29" t="n">
        <f aca="false">H635+H640</f>
        <v>1757.297</v>
      </c>
      <c r="I630" s="29" t="n">
        <f aca="false">I635+I640</f>
        <v>10016.132</v>
      </c>
      <c r="J630" s="29" t="n">
        <f aca="false">J635+J640</f>
        <v>6771.65</v>
      </c>
    </row>
    <row r="631" customFormat="false" ht="38.25" hidden="false" customHeight="false" outlineLevel="0" collapsed="false">
      <c r="A631" s="54" t="s">
        <v>142</v>
      </c>
      <c r="B631" s="37" t="n">
        <f aca="false">C631+D631+E631+F631</f>
        <v>888.41</v>
      </c>
      <c r="C631" s="37" t="n">
        <f aca="false">C632+C633+C634+C635</f>
        <v>0</v>
      </c>
      <c r="D631" s="37" t="n">
        <f aca="false">D632+D633+D634+D635</f>
        <v>114.76</v>
      </c>
      <c r="E631" s="37" t="n">
        <f aca="false">E632+E633+E634+E635</f>
        <v>112.1</v>
      </c>
      <c r="F631" s="37" t="n">
        <f aca="false">F632+F633+F634+F635</f>
        <v>661.55</v>
      </c>
      <c r="G631" s="37" t="n">
        <f aca="false">G632+G633+G634+G635</f>
        <v>0</v>
      </c>
      <c r="H631" s="37" t="n">
        <f aca="false">H632+H633+H634+H635</f>
        <v>661.55</v>
      </c>
      <c r="I631" s="37" t="n">
        <f aca="false">I632+I633+I634+I635</f>
        <v>888.41</v>
      </c>
      <c r="J631" s="37" t="n">
        <f aca="false">J632+J633+J634+J635</f>
        <v>101.5</v>
      </c>
    </row>
    <row r="632" customFormat="false" ht="15" hidden="false" customHeight="false" outlineLevel="0" collapsed="false">
      <c r="A632" s="32" t="s">
        <v>23</v>
      </c>
      <c r="B632" s="29" t="n">
        <f aca="false">C632+D632+E632+F632</f>
        <v>139.57</v>
      </c>
      <c r="C632" s="30"/>
      <c r="D632" s="30"/>
      <c r="E632" s="30"/>
      <c r="F632" s="40" t="n">
        <f aca="false">G632+H632</f>
        <v>139.57</v>
      </c>
      <c r="G632" s="30"/>
      <c r="H632" s="30" t="n">
        <v>139.57</v>
      </c>
      <c r="I632" s="40" t="n">
        <f aca="false">B632</f>
        <v>139.57</v>
      </c>
      <c r="J632" s="30"/>
    </row>
    <row r="633" customFormat="false" ht="15" hidden="false" customHeight="false" outlineLevel="0" collapsed="false">
      <c r="A633" s="32" t="s">
        <v>24</v>
      </c>
      <c r="B633" s="29" t="n">
        <f aca="false">C633+D633+E633+F633</f>
        <v>187.8</v>
      </c>
      <c r="C633" s="30"/>
      <c r="D633" s="30"/>
      <c r="E633" s="30" t="n">
        <v>25</v>
      </c>
      <c r="F633" s="40" t="n">
        <f aca="false">G633+H633</f>
        <v>162.8</v>
      </c>
      <c r="G633" s="30"/>
      <c r="H633" s="30" t="n">
        <v>162.8</v>
      </c>
      <c r="I633" s="40" t="n">
        <f aca="false">B633</f>
        <v>187.8</v>
      </c>
      <c r="J633" s="30"/>
    </row>
    <row r="634" customFormat="false" ht="15" hidden="false" customHeight="false" outlineLevel="0" collapsed="false">
      <c r="A634" s="32" t="s">
        <v>25</v>
      </c>
      <c r="B634" s="29" t="n">
        <f aca="false">C634+D634+E634+F634</f>
        <v>275.8</v>
      </c>
      <c r="C634" s="30"/>
      <c r="D634" s="30" t="n">
        <v>66.3</v>
      </c>
      <c r="E634" s="30" t="n">
        <v>57.1</v>
      </c>
      <c r="F634" s="40" t="n">
        <f aca="false">G634+H634</f>
        <v>152.4</v>
      </c>
      <c r="G634" s="30"/>
      <c r="H634" s="30" t="n">
        <v>152.4</v>
      </c>
      <c r="I634" s="40" t="n">
        <f aca="false">B634</f>
        <v>275.8</v>
      </c>
      <c r="J634" s="30" t="n">
        <v>33.7</v>
      </c>
    </row>
    <row r="635" customFormat="false" ht="15" hidden="false" customHeight="false" outlineLevel="0" collapsed="false">
      <c r="A635" s="32" t="s">
        <v>26</v>
      </c>
      <c r="B635" s="29" t="n">
        <f aca="false">C635+D635+E635+F635</f>
        <v>285.24</v>
      </c>
      <c r="C635" s="30"/>
      <c r="D635" s="30" t="n">
        <v>48.46</v>
      </c>
      <c r="E635" s="30" t="n">
        <v>30</v>
      </c>
      <c r="F635" s="40" t="n">
        <f aca="false">G635+H635</f>
        <v>206.78</v>
      </c>
      <c r="G635" s="30"/>
      <c r="H635" s="30" t="n">
        <v>206.78</v>
      </c>
      <c r="I635" s="40" t="n">
        <f aca="false">B635</f>
        <v>285.24</v>
      </c>
      <c r="J635" s="30" t="n">
        <v>67.8</v>
      </c>
    </row>
    <row r="636" customFormat="false" ht="15" hidden="false" customHeight="false" outlineLevel="0" collapsed="false">
      <c r="A636" s="53" t="s">
        <v>143</v>
      </c>
      <c r="B636" s="37" t="n">
        <f aca="false">C636+D636+E636+F636</f>
        <v>21526.437</v>
      </c>
      <c r="C636" s="37" t="n">
        <f aca="false">C637+C638+C639+C640</f>
        <v>0</v>
      </c>
      <c r="D636" s="37" t="n">
        <f aca="false">D637+D638+D639+D640</f>
        <v>10620.1282</v>
      </c>
      <c r="E636" s="37" t="n">
        <f aca="false">E637+E638+E639+E640</f>
        <v>6418.126</v>
      </c>
      <c r="F636" s="37" t="n">
        <f aca="false">F637+F638+F639+F640</f>
        <v>4488.1828</v>
      </c>
      <c r="G636" s="37" t="n">
        <f aca="false">G637+G638+G639+G640</f>
        <v>0</v>
      </c>
      <c r="H636" s="37" t="n">
        <f aca="false">H637+H638+H639+H640</f>
        <v>4488.1828</v>
      </c>
      <c r="I636" s="37" t="n">
        <f aca="false">I637+I638+I639+I640</f>
        <v>21526.437</v>
      </c>
      <c r="J636" s="37" t="n">
        <f aca="false">J637+J638+J639+J640</f>
        <v>14525.3082</v>
      </c>
    </row>
    <row r="637" customFormat="false" ht="15" hidden="false" customHeight="false" outlineLevel="0" collapsed="false">
      <c r="A637" s="32" t="s">
        <v>23</v>
      </c>
      <c r="B637" s="29" t="n">
        <f aca="false">C637+D637+E637+F637</f>
        <v>638.7788</v>
      </c>
      <c r="C637" s="30"/>
      <c r="D637" s="30" t="n">
        <v>40.9</v>
      </c>
      <c r="E637" s="30" t="n">
        <v>156.276</v>
      </c>
      <c r="F637" s="40" t="n">
        <f aca="false">G637+H637</f>
        <v>441.6028</v>
      </c>
      <c r="G637" s="30"/>
      <c r="H637" s="30" t="n">
        <v>441.6028</v>
      </c>
      <c r="I637" s="40" t="n">
        <f aca="false">B637</f>
        <v>638.7788</v>
      </c>
      <c r="J637" s="30" t="n">
        <v>176.18</v>
      </c>
    </row>
    <row r="638" customFormat="false" ht="15" hidden="false" customHeight="false" outlineLevel="0" collapsed="false">
      <c r="A638" s="32" t="s">
        <v>24</v>
      </c>
      <c r="B638" s="29" t="n">
        <f aca="false">C638+D638+E638+F638</f>
        <v>2135.035</v>
      </c>
      <c r="C638" s="30"/>
      <c r="D638" s="30" t="n">
        <v>78.8</v>
      </c>
      <c r="E638" s="30" t="n">
        <v>999.855</v>
      </c>
      <c r="F638" s="40" t="n">
        <f aca="false">G638+H638</f>
        <v>1056.38</v>
      </c>
      <c r="G638" s="30"/>
      <c r="H638" s="30" t="n">
        <v>1056.38</v>
      </c>
      <c r="I638" s="40" t="n">
        <f aca="false">B638</f>
        <v>2135.035</v>
      </c>
      <c r="J638" s="30" t="n">
        <v>782.41</v>
      </c>
    </row>
    <row r="639" customFormat="false" ht="15" hidden="false" customHeight="false" outlineLevel="0" collapsed="false">
      <c r="A639" s="32" t="s">
        <v>25</v>
      </c>
      <c r="B639" s="29" t="n">
        <f aca="false">C639+D639+E639+F639</f>
        <v>9021.7312</v>
      </c>
      <c r="C639" s="30"/>
      <c r="D639" s="30" t="n">
        <v>5443.7782</v>
      </c>
      <c r="E639" s="30" t="n">
        <v>2138.27</v>
      </c>
      <c r="F639" s="40" t="n">
        <f aca="false">G639+H639</f>
        <v>1439.683</v>
      </c>
      <c r="G639" s="30"/>
      <c r="H639" s="30" t="n">
        <v>1439.683</v>
      </c>
      <c r="I639" s="40" t="n">
        <f aca="false">B639</f>
        <v>9021.7312</v>
      </c>
      <c r="J639" s="30" t="n">
        <v>6862.8682</v>
      </c>
    </row>
    <row r="640" customFormat="false" ht="15" hidden="false" customHeight="false" outlineLevel="0" collapsed="false">
      <c r="A640" s="32" t="s">
        <v>26</v>
      </c>
      <c r="B640" s="29" t="n">
        <f aca="false">C640+D640+E640+F640</f>
        <v>9730.892</v>
      </c>
      <c r="C640" s="30"/>
      <c r="D640" s="30" t="n">
        <v>5056.65</v>
      </c>
      <c r="E640" s="30" t="n">
        <v>3123.725</v>
      </c>
      <c r="F640" s="40" t="n">
        <f aca="false">G640+H640</f>
        <v>1550.517</v>
      </c>
      <c r="G640" s="30"/>
      <c r="H640" s="30" t="n">
        <v>1550.517</v>
      </c>
      <c r="I640" s="40" t="n">
        <f aca="false">B640</f>
        <v>9730.892</v>
      </c>
      <c r="J640" s="30" t="n">
        <v>6703.85</v>
      </c>
    </row>
    <row r="641" customFormat="false" ht="63.75" hidden="false" customHeight="false" outlineLevel="0" collapsed="false">
      <c r="A641" s="57" t="s">
        <v>144</v>
      </c>
      <c r="B641" s="47" t="n">
        <f aca="false">C641+D641+E641+F641</f>
        <v>825.568</v>
      </c>
      <c r="C641" s="47" t="n">
        <f aca="false">C642+C643+C644+C645</f>
        <v>0</v>
      </c>
      <c r="D641" s="47" t="n">
        <f aca="false">D642+D643+D644+D645</f>
        <v>12.96</v>
      </c>
      <c r="E641" s="47" t="n">
        <f aca="false">E642+E643+E644+E645</f>
        <v>6.5</v>
      </c>
      <c r="F641" s="47" t="n">
        <f aca="false">F642+F643+F644+F645</f>
        <v>806.108</v>
      </c>
      <c r="G641" s="47" t="n">
        <f aca="false">G642+G643+G644+G645</f>
        <v>0</v>
      </c>
      <c r="H641" s="47" t="n">
        <f aca="false">H642+H643+H644+H645</f>
        <v>806.108</v>
      </c>
      <c r="I641" s="47" t="n">
        <f aca="false">I642+I643+I644+I645</f>
        <v>825.568</v>
      </c>
      <c r="J641" s="47" t="n">
        <f aca="false">J642+J643+J644+J645</f>
        <v>9.2</v>
      </c>
    </row>
    <row r="642" customFormat="false" ht="15" hidden="false" customHeight="false" outlineLevel="0" collapsed="false">
      <c r="A642" s="32" t="s">
        <v>23</v>
      </c>
      <c r="B642" s="29" t="n">
        <f aca="false">C642+D642+E642+F642</f>
        <v>103.55435</v>
      </c>
      <c r="C642" s="30"/>
      <c r="D642" s="30"/>
      <c r="E642" s="30"/>
      <c r="F642" s="40" t="n">
        <f aca="false">G642+H642</f>
        <v>103.55435</v>
      </c>
      <c r="G642" s="30"/>
      <c r="H642" s="30" t="n">
        <v>103.55435</v>
      </c>
      <c r="I642" s="40" t="n">
        <f aca="false">B642</f>
        <v>103.55435</v>
      </c>
      <c r="J642" s="30"/>
    </row>
    <row r="643" customFormat="false" ht="15" hidden="false" customHeight="false" outlineLevel="0" collapsed="false">
      <c r="A643" s="32" t="s">
        <v>24</v>
      </c>
      <c r="B643" s="29" t="n">
        <f aca="false">C643+D643+E643+F643</f>
        <v>229.81675</v>
      </c>
      <c r="C643" s="30"/>
      <c r="D643" s="30" t="n">
        <v>2.948</v>
      </c>
      <c r="E643" s="30" t="n">
        <v>6.5</v>
      </c>
      <c r="F643" s="40" t="n">
        <f aca="false">G643+H643</f>
        <v>220.36875</v>
      </c>
      <c r="G643" s="30"/>
      <c r="H643" s="30" t="n">
        <v>220.36875</v>
      </c>
      <c r="I643" s="40" t="n">
        <f aca="false">B643</f>
        <v>229.81675</v>
      </c>
      <c r="J643" s="30" t="n">
        <v>6.5</v>
      </c>
    </row>
    <row r="644" customFormat="false" ht="15" hidden="false" customHeight="false" outlineLevel="0" collapsed="false">
      <c r="A644" s="32" t="s">
        <v>25</v>
      </c>
      <c r="B644" s="29" t="n">
        <f aca="false">C644+D644+E644+F644</f>
        <v>240.09065</v>
      </c>
      <c r="C644" s="30"/>
      <c r="D644" s="30" t="n">
        <v>5.884</v>
      </c>
      <c r="E644" s="30"/>
      <c r="F644" s="40" t="n">
        <f aca="false">G644+H644</f>
        <v>234.20665</v>
      </c>
      <c r="G644" s="30"/>
      <c r="H644" s="30" t="n">
        <v>234.20665</v>
      </c>
      <c r="I644" s="40" t="n">
        <f aca="false">B644</f>
        <v>240.09065</v>
      </c>
      <c r="J644" s="30" t="n">
        <v>2.7</v>
      </c>
    </row>
    <row r="645" customFormat="false" ht="15" hidden="false" customHeight="false" outlineLevel="0" collapsed="false">
      <c r="A645" s="32" t="s">
        <v>26</v>
      </c>
      <c r="B645" s="29" t="n">
        <f aca="false">C645+D645+E645+F645</f>
        <v>252.10625</v>
      </c>
      <c r="C645" s="30"/>
      <c r="D645" s="30" t="n">
        <v>4.128</v>
      </c>
      <c r="E645" s="30"/>
      <c r="F645" s="40" t="n">
        <f aca="false">G645+H645</f>
        <v>247.97825</v>
      </c>
      <c r="G645" s="30"/>
      <c r="H645" s="30" t="n">
        <v>247.97825</v>
      </c>
      <c r="I645" s="40" t="n">
        <f aca="false">B645</f>
        <v>252.10625</v>
      </c>
      <c r="J645" s="30"/>
    </row>
    <row r="646" customFormat="false" ht="63.75" hidden="false" customHeight="false" outlineLevel="0" collapsed="false">
      <c r="A646" s="57" t="s">
        <v>145</v>
      </c>
      <c r="B646" s="47" t="n">
        <f aca="false">C646+D646+E646+F646</f>
        <v>43415.34751</v>
      </c>
      <c r="C646" s="47" t="n">
        <f aca="false">C651+C686</f>
        <v>0</v>
      </c>
      <c r="D646" s="47" t="n">
        <f aca="false">D651+D686</f>
        <v>13916.036</v>
      </c>
      <c r="E646" s="47" t="n">
        <f aca="false">E651+E686</f>
        <v>11245.55831</v>
      </c>
      <c r="F646" s="47" t="n">
        <f aca="false">F651+F686</f>
        <v>18253.7532</v>
      </c>
      <c r="G646" s="47" t="n">
        <f aca="false">G651+G686</f>
        <v>18.9</v>
      </c>
      <c r="H646" s="47" t="n">
        <f aca="false">H651+H686</f>
        <v>18234.8532</v>
      </c>
      <c r="I646" s="47" t="n">
        <f aca="false">I651+I686</f>
        <v>43415.34751</v>
      </c>
      <c r="J646" s="47" t="n">
        <f aca="false">J651+J686</f>
        <v>18957.878</v>
      </c>
    </row>
    <row r="647" customFormat="false" ht="15" hidden="false" customHeight="false" outlineLevel="0" collapsed="false">
      <c r="A647" s="32" t="s">
        <v>23</v>
      </c>
      <c r="B647" s="29" t="n">
        <f aca="false">C647+D647+E647+F647</f>
        <v>4736.44653</v>
      </c>
      <c r="C647" s="29" t="n">
        <f aca="false">C652+C687</f>
        <v>0</v>
      </c>
      <c r="D647" s="29" t="n">
        <f aca="false">D652+D687</f>
        <v>0.8866</v>
      </c>
      <c r="E647" s="29" t="n">
        <f aca="false">E652+E687</f>
        <v>1622.8</v>
      </c>
      <c r="F647" s="29" t="n">
        <f aca="false">F652+F687</f>
        <v>3112.75993</v>
      </c>
      <c r="G647" s="29" t="n">
        <f aca="false">G652+G687</f>
        <v>2.4</v>
      </c>
      <c r="H647" s="29" t="n">
        <f aca="false">H652+H687</f>
        <v>3110.35993</v>
      </c>
      <c r="I647" s="29" t="n">
        <f aca="false">I652+I687</f>
        <v>4736.44653</v>
      </c>
      <c r="J647" s="29" t="n">
        <f aca="false">J652+J687</f>
        <v>453.12</v>
      </c>
    </row>
    <row r="648" customFormat="false" ht="15" hidden="false" customHeight="false" outlineLevel="0" collapsed="false">
      <c r="A648" s="32" t="s">
        <v>24</v>
      </c>
      <c r="B648" s="29" t="n">
        <f aca="false">C648+D648+E648+F648</f>
        <v>12523.57968</v>
      </c>
      <c r="C648" s="29" t="n">
        <f aca="false">C653+C688</f>
        <v>0</v>
      </c>
      <c r="D648" s="29" t="n">
        <f aca="false">D653+D688</f>
        <v>4328.145</v>
      </c>
      <c r="E648" s="29" t="n">
        <f aca="false">E653+E688</f>
        <v>3483.535</v>
      </c>
      <c r="F648" s="29" t="n">
        <f aca="false">F653+F688</f>
        <v>4711.89968</v>
      </c>
      <c r="G648" s="29" t="n">
        <f aca="false">G653+G688</f>
        <v>4.7</v>
      </c>
      <c r="H648" s="29" t="n">
        <f aca="false">H653+H688</f>
        <v>4707.19968</v>
      </c>
      <c r="I648" s="29" t="n">
        <f aca="false">I653+I688</f>
        <v>12523.57968</v>
      </c>
      <c r="J648" s="29" t="n">
        <f aca="false">J653+J688</f>
        <v>5812.345</v>
      </c>
    </row>
    <row r="649" customFormat="false" ht="15" hidden="false" customHeight="false" outlineLevel="0" collapsed="false">
      <c r="A649" s="32" t="s">
        <v>25</v>
      </c>
      <c r="B649" s="29" t="n">
        <f aca="false">C649+D649+E649+F649</f>
        <v>12355.35369</v>
      </c>
      <c r="C649" s="29" t="n">
        <f aca="false">C654+C689</f>
        <v>0</v>
      </c>
      <c r="D649" s="29" t="n">
        <f aca="false">D654+D689</f>
        <v>4801.0074</v>
      </c>
      <c r="E649" s="29" t="n">
        <f aca="false">E654+E689</f>
        <v>2956.70131</v>
      </c>
      <c r="F649" s="29" t="n">
        <f aca="false">F654+F689</f>
        <v>4597.64498</v>
      </c>
      <c r="G649" s="29" t="n">
        <f aca="false">G654+G689</f>
        <v>5</v>
      </c>
      <c r="H649" s="29" t="n">
        <f aca="false">H654+H689</f>
        <v>4592.64498</v>
      </c>
      <c r="I649" s="29" t="n">
        <f aca="false">I654+I689</f>
        <v>12355.35369</v>
      </c>
      <c r="J649" s="29" t="n">
        <f aca="false">J654+J689</f>
        <v>6471.681</v>
      </c>
    </row>
    <row r="650" customFormat="false" ht="15" hidden="false" customHeight="false" outlineLevel="0" collapsed="false">
      <c r="A650" s="32" t="s">
        <v>26</v>
      </c>
      <c r="B650" s="29" t="n">
        <f aca="false">C650+D650+E650+F650</f>
        <v>13799.96761</v>
      </c>
      <c r="C650" s="29" t="n">
        <f aca="false">C655+C690</f>
        <v>0</v>
      </c>
      <c r="D650" s="29" t="n">
        <f aca="false">D655+D690</f>
        <v>4785.997</v>
      </c>
      <c r="E650" s="29" t="n">
        <f aca="false">E655+E690</f>
        <v>3182.522</v>
      </c>
      <c r="F650" s="29" t="n">
        <f aca="false">F655+F690</f>
        <v>5831.44861</v>
      </c>
      <c r="G650" s="29" t="n">
        <f aca="false">G655+G690</f>
        <v>6.8</v>
      </c>
      <c r="H650" s="29" t="n">
        <f aca="false">H655+H690</f>
        <v>5824.64861</v>
      </c>
      <c r="I650" s="29" t="n">
        <f aca="false">I655+I690</f>
        <v>13799.96761</v>
      </c>
      <c r="J650" s="29" t="n">
        <f aca="false">J655+J690</f>
        <v>6220.732</v>
      </c>
    </row>
    <row r="651" customFormat="false" ht="25.5" hidden="false" customHeight="false" outlineLevel="0" collapsed="false">
      <c r="A651" s="36" t="s">
        <v>146</v>
      </c>
      <c r="B651" s="37" t="n">
        <f aca="false">C651+D651+E651+F651</f>
        <v>36238.30031</v>
      </c>
      <c r="C651" s="37" t="n">
        <f aca="false">C656+C661+C666+C671+C676+C681</f>
        <v>0</v>
      </c>
      <c r="D651" s="37" t="n">
        <f aca="false">D656+D661+D666+D671+D676+D681</f>
        <v>13892.056</v>
      </c>
      <c r="E651" s="37" t="n">
        <f aca="false">E656+E661+E666+E671+E676+E681</f>
        <v>10349.05831</v>
      </c>
      <c r="F651" s="37" t="n">
        <f aca="false">F656+F661+F666+F671+F676+F681</f>
        <v>11997.186</v>
      </c>
      <c r="G651" s="37" t="n">
        <f aca="false">G656+G661+G666+G671+G676+G681</f>
        <v>0</v>
      </c>
      <c r="H651" s="37" t="n">
        <f aca="false">H656+H661+H666+H671+H676+H681</f>
        <v>11997.186</v>
      </c>
      <c r="I651" s="37" t="n">
        <f aca="false">I656+I661+I666+I671+I676+I681</f>
        <v>36238.30031</v>
      </c>
      <c r="J651" s="37" t="n">
        <f aca="false">J656+J661+J666+J671+J676+J681</f>
        <v>18901.878</v>
      </c>
    </row>
    <row r="652" customFormat="false" ht="15" hidden="false" customHeight="false" outlineLevel="0" collapsed="false">
      <c r="A652" s="32" t="s">
        <v>23</v>
      </c>
      <c r="B652" s="29" t="n">
        <f aca="false">C652+D652+E652+F652</f>
        <v>3250.39945</v>
      </c>
      <c r="C652" s="29" t="n">
        <f aca="false">C657+C662+C667+C672+C677+C682</f>
        <v>0</v>
      </c>
      <c r="D652" s="29" t="n">
        <f aca="false">D657+D662+D667+D672+D677+D682</f>
        <v>0.8866</v>
      </c>
      <c r="E652" s="29" t="n">
        <f aca="false">E657+E662+E667+E672+E677+E682</f>
        <v>1161.4</v>
      </c>
      <c r="F652" s="29" t="n">
        <f aca="false">F657+F662+F667+F672+F677+F682</f>
        <v>2088.11285</v>
      </c>
      <c r="G652" s="29" t="n">
        <f aca="false">G657+G662+G667+G672+G677+G682</f>
        <v>0</v>
      </c>
      <c r="H652" s="29" t="n">
        <f aca="false">H657+H662+H667+H672+H677+H682</f>
        <v>2088.11285</v>
      </c>
      <c r="I652" s="29" t="n">
        <f aca="false">I657+I662+I667+I672+I677+I682</f>
        <v>3250.39945</v>
      </c>
      <c r="J652" s="29" t="n">
        <f aca="false">J657+J662+J667+J672+J677+J682</f>
        <v>453.12</v>
      </c>
    </row>
    <row r="653" customFormat="false" ht="15" hidden="false" customHeight="false" outlineLevel="0" collapsed="false">
      <c r="A653" s="32" t="s">
        <v>24</v>
      </c>
      <c r="B653" s="29" t="n">
        <f aca="false">C653+D653+E653+F653</f>
        <v>10773.20768</v>
      </c>
      <c r="C653" s="29" t="n">
        <f aca="false">C658+C663+C668+C673+C678+C683</f>
        <v>0</v>
      </c>
      <c r="D653" s="29" t="n">
        <f aca="false">D658+D663+D668+D673+D678+D683</f>
        <v>4312.045</v>
      </c>
      <c r="E653" s="29" t="n">
        <f aca="false">E658+E663+E668+E673+E678+E683</f>
        <v>3450.935</v>
      </c>
      <c r="F653" s="29" t="n">
        <f aca="false">F658+F663+F668+F673+F678+F683</f>
        <v>3010.22768</v>
      </c>
      <c r="G653" s="29" t="n">
        <f aca="false">G658+G663+G668+G673+G678+G683</f>
        <v>0</v>
      </c>
      <c r="H653" s="29" t="n">
        <f aca="false">H658+H663+H668+H673+H678+H683</f>
        <v>3010.22768</v>
      </c>
      <c r="I653" s="29" t="n">
        <f aca="false">I658+I663+I668+I673+I678+I683</f>
        <v>10773.20768</v>
      </c>
      <c r="J653" s="29" t="n">
        <f aca="false">J658+J663+J668+J673+J678+J683</f>
        <v>5800.245</v>
      </c>
    </row>
    <row r="654" customFormat="false" ht="15" hidden="false" customHeight="false" outlineLevel="0" collapsed="false">
      <c r="A654" s="32" t="s">
        <v>25</v>
      </c>
      <c r="B654" s="29" t="n">
        <f aca="false">C654+D654+E654+F654</f>
        <v>10960.20557</v>
      </c>
      <c r="C654" s="29" t="n">
        <f aca="false">C659+C664+C669+C674+C679+C684</f>
        <v>0</v>
      </c>
      <c r="D654" s="29" t="n">
        <f aca="false">D659+D664+D669+D674+D679+D684</f>
        <v>4793.1274</v>
      </c>
      <c r="E654" s="29" t="n">
        <f aca="false">E659+E664+E669+E674+E679+E684</f>
        <v>2902.30131</v>
      </c>
      <c r="F654" s="29" t="n">
        <f aca="false">F659+F664+F669+F674+F679+F684</f>
        <v>3264.77686</v>
      </c>
      <c r="G654" s="29" t="n">
        <f aca="false">G659+G664+G669+G674+G679+G684</f>
        <v>0</v>
      </c>
      <c r="H654" s="29" t="n">
        <f aca="false">H659+H664+H669+H674+H679+H684</f>
        <v>3264.77686</v>
      </c>
      <c r="I654" s="29" t="n">
        <f aca="false">I659+I664+I669+I674+I679+I684</f>
        <v>10960.20557</v>
      </c>
      <c r="J654" s="29" t="n">
        <f aca="false">J659+J664+J669+J674+J679+J684</f>
        <v>6440.181</v>
      </c>
    </row>
    <row r="655" customFormat="false" ht="15" hidden="false" customHeight="false" outlineLevel="0" collapsed="false">
      <c r="A655" s="32" t="s">
        <v>26</v>
      </c>
      <c r="B655" s="29" t="n">
        <f aca="false">C655+D655+E655+F655</f>
        <v>11254.48761</v>
      </c>
      <c r="C655" s="29" t="n">
        <f aca="false">C660+C665+C670+C675+C680+C685</f>
        <v>0</v>
      </c>
      <c r="D655" s="29" t="n">
        <f aca="false">D660+D665+D670+D675+D680+D685</f>
        <v>4785.997</v>
      </c>
      <c r="E655" s="29" t="n">
        <f aca="false">E660+E665+E670+E675+E680+E685</f>
        <v>2834.422</v>
      </c>
      <c r="F655" s="29" t="n">
        <f aca="false">F660+F665+F670+F675+F680+F685</f>
        <v>3634.06861</v>
      </c>
      <c r="G655" s="29" t="n">
        <f aca="false">G660+G665+G670+G675+G680+G685</f>
        <v>0</v>
      </c>
      <c r="H655" s="29" t="n">
        <f aca="false">H660+H665+H670+H675+H680+H685</f>
        <v>3634.06861</v>
      </c>
      <c r="I655" s="29" t="n">
        <f aca="false">I660+I665+I670+I675+I680+I685</f>
        <v>11254.48761</v>
      </c>
      <c r="J655" s="29" t="n">
        <f aca="false">J660+J665+J670+J675+J680+J685</f>
        <v>6208.332</v>
      </c>
    </row>
    <row r="656" customFormat="false" ht="15" hidden="false" customHeight="false" outlineLevel="0" collapsed="false">
      <c r="A656" s="51" t="s">
        <v>147</v>
      </c>
      <c r="B656" s="29" t="n">
        <f aca="false">C656+D656+E656+F656</f>
        <v>12698.2955</v>
      </c>
      <c r="C656" s="33" t="n">
        <f aca="false">C657+C658+C659+C660</f>
        <v>0</v>
      </c>
      <c r="D656" s="33" t="n">
        <f aca="false">D657+D658+D659+D660</f>
        <v>1887.268</v>
      </c>
      <c r="E656" s="33" t="n">
        <f aca="false">E657+E658+E659+E660</f>
        <v>6103.39</v>
      </c>
      <c r="F656" s="33" t="n">
        <f aca="false">F657+F658+F659+F660</f>
        <v>4707.6375</v>
      </c>
      <c r="G656" s="33" t="n">
        <f aca="false">G657+G658+G659+G660</f>
        <v>0</v>
      </c>
      <c r="H656" s="33" t="n">
        <f aca="false">H657+H658+H659+H660</f>
        <v>4707.6375</v>
      </c>
      <c r="I656" s="33" t="n">
        <f aca="false">I657+I658+I659+I660</f>
        <v>12698.2955</v>
      </c>
      <c r="J656" s="33" t="n">
        <f aca="false">J657+J658+J659+J660</f>
        <v>6815.498</v>
      </c>
    </row>
    <row r="657" customFormat="false" ht="15" hidden="false" customHeight="false" outlineLevel="0" collapsed="false">
      <c r="A657" s="32" t="s">
        <v>23</v>
      </c>
      <c r="B657" s="29" t="n">
        <f aca="false">C657+D657+E657+F657</f>
        <v>1212.398</v>
      </c>
      <c r="C657" s="30"/>
      <c r="D657" s="30"/>
      <c r="E657" s="30" t="n">
        <v>268.45</v>
      </c>
      <c r="F657" s="40" t="n">
        <f aca="false">G657+H657</f>
        <v>943.948</v>
      </c>
      <c r="G657" s="30"/>
      <c r="H657" s="30" t="n">
        <v>943.948</v>
      </c>
      <c r="I657" s="40" t="n">
        <f aca="false">B657</f>
        <v>1212.398</v>
      </c>
      <c r="J657" s="30" t="n">
        <v>253.86</v>
      </c>
    </row>
    <row r="658" customFormat="false" ht="15" hidden="false" customHeight="false" outlineLevel="0" collapsed="false">
      <c r="A658" s="32" t="s">
        <v>24</v>
      </c>
      <c r="B658" s="29" t="n">
        <f aca="false">C658+D658+E658+F658</f>
        <v>3999.13555</v>
      </c>
      <c r="C658" s="30"/>
      <c r="D658" s="30" t="n">
        <v>712.74</v>
      </c>
      <c r="E658" s="30" t="n">
        <v>2158.335</v>
      </c>
      <c r="F658" s="40" t="n">
        <f aca="false">G658+H658</f>
        <v>1128.06055</v>
      </c>
      <c r="G658" s="30"/>
      <c r="H658" s="30" t="n">
        <v>1128.06055</v>
      </c>
      <c r="I658" s="40" t="n">
        <f aca="false">B658</f>
        <v>3999.13555</v>
      </c>
      <c r="J658" s="30" t="n">
        <v>2407.485</v>
      </c>
    </row>
    <row r="659" customFormat="false" ht="15" hidden="false" customHeight="false" outlineLevel="0" collapsed="false">
      <c r="A659" s="32" t="s">
        <v>25</v>
      </c>
      <c r="B659" s="29" t="n">
        <f aca="false">C659+D659+E659+F659</f>
        <v>3698.66907</v>
      </c>
      <c r="C659" s="30"/>
      <c r="D659" s="30" t="n">
        <v>559.318</v>
      </c>
      <c r="E659" s="30" t="n">
        <v>1941.943</v>
      </c>
      <c r="F659" s="40" t="n">
        <f aca="false">G659+H659</f>
        <v>1197.40807</v>
      </c>
      <c r="G659" s="30"/>
      <c r="H659" s="30" t="n">
        <v>1197.40807</v>
      </c>
      <c r="I659" s="40" t="n">
        <f aca="false">B659</f>
        <v>3698.66907</v>
      </c>
      <c r="J659" s="30" t="n">
        <v>2233.411</v>
      </c>
    </row>
    <row r="660" customFormat="false" ht="15" hidden="false" customHeight="false" outlineLevel="0" collapsed="false">
      <c r="A660" s="32" t="s">
        <v>26</v>
      </c>
      <c r="B660" s="29" t="n">
        <f aca="false">C660+D660+E660+F660</f>
        <v>3788.09288</v>
      </c>
      <c r="C660" s="30"/>
      <c r="D660" s="30" t="n">
        <v>615.21</v>
      </c>
      <c r="E660" s="30" t="n">
        <v>1734.662</v>
      </c>
      <c r="F660" s="40" t="n">
        <f aca="false">G660+H660</f>
        <v>1438.22088</v>
      </c>
      <c r="G660" s="30"/>
      <c r="H660" s="30" t="n">
        <v>1438.22088</v>
      </c>
      <c r="I660" s="40" t="n">
        <f aca="false">B660</f>
        <v>3788.09288</v>
      </c>
      <c r="J660" s="30" t="n">
        <v>1920.742</v>
      </c>
    </row>
    <row r="661" customFormat="false" ht="15" hidden="false" customHeight="false" outlineLevel="0" collapsed="false">
      <c r="A661" s="49" t="s">
        <v>148</v>
      </c>
      <c r="B661" s="29" t="n">
        <f aca="false">C661+D661+E661+F661</f>
        <v>11909.29</v>
      </c>
      <c r="C661" s="33" t="n">
        <f aca="false">C662+C663+C664+C665</f>
        <v>0</v>
      </c>
      <c r="D661" s="33" t="n">
        <f aca="false">D662+D663+D664+D665</f>
        <v>9572.21</v>
      </c>
      <c r="E661" s="33" t="n">
        <f aca="false">E662+E663+E664+E665</f>
        <v>1185.4</v>
      </c>
      <c r="F661" s="33" t="n">
        <f aca="false">F662+F663+F664+F665</f>
        <v>1151.68</v>
      </c>
      <c r="G661" s="33" t="n">
        <f aca="false">G662+G663+G664+G665</f>
        <v>0</v>
      </c>
      <c r="H661" s="33" t="n">
        <f aca="false">H662+H663+H664+H665</f>
        <v>1151.68</v>
      </c>
      <c r="I661" s="33" t="n">
        <f aca="false">I662+I663+I664+I665</f>
        <v>11909.29</v>
      </c>
      <c r="J661" s="33" t="n">
        <f aca="false">J662+J663+J664+J665</f>
        <v>9555.23</v>
      </c>
    </row>
    <row r="662" customFormat="false" ht="15" hidden="false" customHeight="false" outlineLevel="0" collapsed="false">
      <c r="A662" s="32" t="s">
        <v>23</v>
      </c>
      <c r="B662" s="29" t="n">
        <f aca="false">C662+D662+E662+F662</f>
        <v>698.65</v>
      </c>
      <c r="C662" s="30"/>
      <c r="D662" s="30"/>
      <c r="E662" s="30" t="n">
        <v>537.2</v>
      </c>
      <c r="F662" s="40" t="n">
        <f aca="false">G662+H662</f>
        <v>161.45</v>
      </c>
      <c r="G662" s="30"/>
      <c r="H662" s="30" t="n">
        <v>161.45</v>
      </c>
      <c r="I662" s="40" t="n">
        <f aca="false">B662</f>
        <v>698.65</v>
      </c>
      <c r="J662" s="30" t="n">
        <v>0</v>
      </c>
    </row>
    <row r="663" customFormat="false" ht="15" hidden="false" customHeight="false" outlineLevel="0" collapsed="false">
      <c r="A663" s="32" t="s">
        <v>24</v>
      </c>
      <c r="B663" s="29" t="n">
        <f aca="false">C663+D663+E663+F663</f>
        <v>3403.26</v>
      </c>
      <c r="C663" s="30"/>
      <c r="D663" s="30" t="n">
        <v>2548.93</v>
      </c>
      <c r="E663" s="30" t="n">
        <v>509.5</v>
      </c>
      <c r="F663" s="40" t="n">
        <f aca="false">G663+H663</f>
        <v>344.83</v>
      </c>
      <c r="G663" s="30"/>
      <c r="H663" s="30" t="n">
        <v>344.83</v>
      </c>
      <c r="I663" s="40" t="n">
        <f aca="false">B663</f>
        <v>3403.26</v>
      </c>
      <c r="J663" s="30" t="n">
        <v>2547.03</v>
      </c>
    </row>
    <row r="664" customFormat="false" ht="15" hidden="false" customHeight="false" outlineLevel="0" collapsed="false">
      <c r="A664" s="32" t="s">
        <v>25</v>
      </c>
      <c r="B664" s="29" t="n">
        <f aca="false">C664+D664+E664+F664</f>
        <v>3886.06</v>
      </c>
      <c r="C664" s="30"/>
      <c r="D664" s="30" t="n">
        <v>3523.28</v>
      </c>
      <c r="E664" s="30" t="n">
        <v>0</v>
      </c>
      <c r="F664" s="40" t="n">
        <f aca="false">G664+H664</f>
        <v>362.78</v>
      </c>
      <c r="G664" s="30"/>
      <c r="H664" s="30" t="n">
        <v>362.78</v>
      </c>
      <c r="I664" s="40" t="n">
        <f aca="false">B664</f>
        <v>3886.06</v>
      </c>
      <c r="J664" s="30" t="n">
        <v>3500</v>
      </c>
    </row>
    <row r="665" customFormat="false" ht="15" hidden="false" customHeight="false" outlineLevel="0" collapsed="false">
      <c r="A665" s="32" t="s">
        <v>26</v>
      </c>
      <c r="B665" s="29" t="n">
        <f aca="false">C665+D665+E665+F665</f>
        <v>3921.32</v>
      </c>
      <c r="C665" s="30"/>
      <c r="D665" s="30" t="n">
        <v>3500</v>
      </c>
      <c r="E665" s="30" t="n">
        <v>138.7</v>
      </c>
      <c r="F665" s="40" t="n">
        <f aca="false">G665+H665</f>
        <v>282.62</v>
      </c>
      <c r="G665" s="30"/>
      <c r="H665" s="30" t="n">
        <v>282.62</v>
      </c>
      <c r="I665" s="40" t="n">
        <f aca="false">B665</f>
        <v>3921.32</v>
      </c>
      <c r="J665" s="30" t="n">
        <v>3508.2</v>
      </c>
    </row>
    <row r="666" customFormat="false" ht="25.5" hidden="false" customHeight="false" outlineLevel="0" collapsed="false">
      <c r="A666" s="51" t="s">
        <v>149</v>
      </c>
      <c r="B666" s="29" t="n">
        <f aca="false">C666+D666+E666+F666</f>
        <v>3400.0365</v>
      </c>
      <c r="C666" s="33" t="n">
        <f aca="false">C667+C668+C669+C670</f>
        <v>0</v>
      </c>
      <c r="D666" s="33" t="n">
        <f aca="false">D667+D668+D669+D670</f>
        <v>769.09</v>
      </c>
      <c r="E666" s="33" t="n">
        <f aca="false">E667+E668+E669+E670</f>
        <v>1459.21831</v>
      </c>
      <c r="F666" s="64" t="n">
        <f aca="false">F667+F668+F669+F670</f>
        <v>1171.72819</v>
      </c>
      <c r="G666" s="33" t="n">
        <f aca="false">G667+G668+G669+G670</f>
        <v>0</v>
      </c>
      <c r="H666" s="33" t="n">
        <f aca="false">H667+H668+H669+H670</f>
        <v>1171.72819</v>
      </c>
      <c r="I666" s="33" t="n">
        <f aca="false">I667+I668+I669+I670</f>
        <v>3400.0365</v>
      </c>
      <c r="J666" s="33" t="n">
        <f aca="false">J667+J668+J669+J670</f>
        <v>1290.98</v>
      </c>
    </row>
    <row r="667" customFormat="false" ht="15" hidden="false" customHeight="false" outlineLevel="0" collapsed="false">
      <c r="A667" s="32" t="s">
        <v>23</v>
      </c>
      <c r="B667" s="29" t="n">
        <f aca="false">C667+D667+E667+F667</f>
        <v>485.94419</v>
      </c>
      <c r="C667" s="30"/>
      <c r="D667" s="30"/>
      <c r="E667" s="30" t="n">
        <v>211.9</v>
      </c>
      <c r="F667" s="40" t="n">
        <f aca="false">G667+H667</f>
        <v>274.04419</v>
      </c>
      <c r="G667" s="30"/>
      <c r="H667" s="30" t="n">
        <v>274.04419</v>
      </c>
      <c r="I667" s="40" t="n">
        <f aca="false">B667</f>
        <v>485.94419</v>
      </c>
      <c r="J667" s="30" t="n">
        <v>65.6</v>
      </c>
    </row>
    <row r="668" customFormat="false" ht="15" hidden="false" customHeight="false" outlineLevel="0" collapsed="false">
      <c r="A668" s="32" t="s">
        <v>24</v>
      </c>
      <c r="B668" s="29" t="n">
        <f aca="false">C668+D668+E668+F668</f>
        <v>1239.65185</v>
      </c>
      <c r="C668" s="30"/>
      <c r="D668" s="30" t="n">
        <v>495.75</v>
      </c>
      <c r="E668" s="30" t="n">
        <v>420.99</v>
      </c>
      <c r="F668" s="40" t="n">
        <f aca="false">G668+H668</f>
        <v>322.91185</v>
      </c>
      <c r="G668" s="30"/>
      <c r="H668" s="30" t="n">
        <v>322.91185</v>
      </c>
      <c r="I668" s="40" t="n">
        <f aca="false">B668</f>
        <v>1239.65185</v>
      </c>
      <c r="J668" s="30" t="n">
        <v>664.69</v>
      </c>
    </row>
    <row r="669" customFormat="false" ht="15" hidden="false" customHeight="false" outlineLevel="0" collapsed="false">
      <c r="A669" s="32" t="s">
        <v>25</v>
      </c>
      <c r="B669" s="29" t="n">
        <f aca="false">C669+D669+E669+F669</f>
        <v>696.56481</v>
      </c>
      <c r="C669" s="30"/>
      <c r="D669" s="30" t="n">
        <v>83.91</v>
      </c>
      <c r="E669" s="30" t="n">
        <v>359.52831</v>
      </c>
      <c r="F669" s="40" t="n">
        <f aca="false">G669+H669</f>
        <v>253.1265</v>
      </c>
      <c r="G669" s="30"/>
      <c r="H669" s="30" t="n">
        <v>253.1265</v>
      </c>
      <c r="I669" s="40" t="n">
        <f aca="false">B669</f>
        <v>696.56481</v>
      </c>
      <c r="J669" s="30" t="n">
        <v>208.51</v>
      </c>
    </row>
    <row r="670" customFormat="false" ht="15" hidden="false" customHeight="false" outlineLevel="0" collapsed="false">
      <c r="A670" s="32" t="s">
        <v>26</v>
      </c>
      <c r="B670" s="29" t="n">
        <f aca="false">C670+D670+E670+F670</f>
        <v>977.87565</v>
      </c>
      <c r="C670" s="30"/>
      <c r="D670" s="30" t="n">
        <v>189.43</v>
      </c>
      <c r="E670" s="30" t="n">
        <v>466.8</v>
      </c>
      <c r="F670" s="40" t="n">
        <f aca="false">G670+H670</f>
        <v>321.64565</v>
      </c>
      <c r="G670" s="30"/>
      <c r="H670" s="30" t="n">
        <v>321.64565</v>
      </c>
      <c r="I670" s="40" t="n">
        <f aca="false">B670</f>
        <v>977.87565</v>
      </c>
      <c r="J670" s="30" t="n">
        <v>352.18</v>
      </c>
    </row>
    <row r="671" customFormat="false" ht="25.5" hidden="false" customHeight="false" outlineLevel="0" collapsed="false">
      <c r="A671" s="51" t="s">
        <v>150</v>
      </c>
      <c r="B671" s="29" t="n">
        <f aca="false">C671+D671+E671+F671</f>
        <v>5834.52831</v>
      </c>
      <c r="C671" s="33" t="n">
        <f aca="false">C672+C673+C674+C675</f>
        <v>0</v>
      </c>
      <c r="D671" s="33" t="n">
        <f aca="false">D672+D673+D674+D675</f>
        <v>1629.788</v>
      </c>
      <c r="E671" s="33" t="n">
        <f aca="false">E672+E673+E674+E675</f>
        <v>1046.05</v>
      </c>
      <c r="F671" s="33" t="n">
        <f aca="false">F672+F673+F674+F675</f>
        <v>3158.69031</v>
      </c>
      <c r="G671" s="33" t="n">
        <f aca="false">G672+G673+G674+G675</f>
        <v>0</v>
      </c>
      <c r="H671" s="33" t="n">
        <f aca="false">H672+H673+H674+H675</f>
        <v>3158.69031</v>
      </c>
      <c r="I671" s="33" t="n">
        <f aca="false">I672+I673+I674+I675</f>
        <v>5834.52831</v>
      </c>
      <c r="J671" s="33" t="n">
        <f aca="false">J672+J673+J674+J675</f>
        <v>717.57</v>
      </c>
    </row>
    <row r="672" customFormat="false" ht="15" hidden="false" customHeight="false" outlineLevel="0" collapsed="false">
      <c r="A672" s="32" t="s">
        <v>23</v>
      </c>
      <c r="B672" s="29" t="n">
        <f aca="false">C672+D672+E672+F672</f>
        <v>592.04726</v>
      </c>
      <c r="C672" s="30"/>
      <c r="D672" s="30" t="n">
        <v>0.8866</v>
      </c>
      <c r="E672" s="30" t="n">
        <v>137.96</v>
      </c>
      <c r="F672" s="40" t="n">
        <f aca="false">G672+H672</f>
        <v>453.20066</v>
      </c>
      <c r="G672" s="30"/>
      <c r="H672" s="30" t="n">
        <v>453.20066</v>
      </c>
      <c r="I672" s="40" t="n">
        <f aca="false">B672</f>
        <v>592.04726</v>
      </c>
      <c r="J672" s="30" t="n">
        <v>130.57</v>
      </c>
    </row>
    <row r="673" customFormat="false" ht="15" hidden="false" customHeight="false" outlineLevel="0" collapsed="false">
      <c r="A673" s="32" t="s">
        <v>24</v>
      </c>
      <c r="B673" s="29" t="n">
        <f aca="false">C673+D673+E673+F673</f>
        <v>1632.23028</v>
      </c>
      <c r="C673" s="30"/>
      <c r="D673" s="30" t="n">
        <v>554.625</v>
      </c>
      <c r="E673" s="30" t="n">
        <v>335.06</v>
      </c>
      <c r="F673" s="40" t="n">
        <f aca="false">G673+H673</f>
        <v>742.54528</v>
      </c>
      <c r="G673" s="30"/>
      <c r="H673" s="30" t="n">
        <v>742.54528</v>
      </c>
      <c r="I673" s="40" t="n">
        <f aca="false">B673</f>
        <v>1632.23028</v>
      </c>
      <c r="J673" s="30" t="n">
        <v>173.69</v>
      </c>
    </row>
    <row r="674" customFormat="false" ht="15" hidden="false" customHeight="false" outlineLevel="0" collapsed="false">
      <c r="A674" s="32" t="s">
        <v>25</v>
      </c>
      <c r="B674" s="29" t="n">
        <f aca="false">C674+D674+E674+F674</f>
        <v>1806.40169</v>
      </c>
      <c r="C674" s="30"/>
      <c r="D674" s="30" t="n">
        <v>599.3194</v>
      </c>
      <c r="E674" s="30" t="n">
        <v>314.2</v>
      </c>
      <c r="F674" s="40" t="n">
        <f aca="false">G674+H674</f>
        <v>892.88229</v>
      </c>
      <c r="G674" s="30"/>
      <c r="H674" s="30" t="n">
        <v>892.88229</v>
      </c>
      <c r="I674" s="40" t="n">
        <f aca="false">B674</f>
        <v>1806.40169</v>
      </c>
      <c r="J674" s="30" t="n">
        <v>215.03</v>
      </c>
    </row>
    <row r="675" customFormat="false" ht="15" hidden="false" customHeight="false" outlineLevel="0" collapsed="false">
      <c r="A675" s="32" t="s">
        <v>26</v>
      </c>
      <c r="B675" s="29" t="n">
        <f aca="false">C675+D675+E675+F675</f>
        <v>1803.84908</v>
      </c>
      <c r="C675" s="30"/>
      <c r="D675" s="30" t="n">
        <v>474.957</v>
      </c>
      <c r="E675" s="30" t="n">
        <v>258.83</v>
      </c>
      <c r="F675" s="40" t="n">
        <f aca="false">G675+H675</f>
        <v>1070.06208</v>
      </c>
      <c r="G675" s="30"/>
      <c r="H675" s="30" t="n">
        <v>1070.06208</v>
      </c>
      <c r="I675" s="40" t="n">
        <f aca="false">B675</f>
        <v>1803.84908</v>
      </c>
      <c r="J675" s="30" t="n">
        <v>198.28</v>
      </c>
    </row>
    <row r="676" customFormat="false" ht="15" hidden="false" customHeight="false" outlineLevel="0" collapsed="false">
      <c r="A676" s="51" t="s">
        <v>151</v>
      </c>
      <c r="B676" s="29" t="n">
        <f aca="false">C676+D676+E676+F676</f>
        <v>174.56</v>
      </c>
      <c r="C676" s="33" t="n">
        <f aca="false">C677+C678+C679+C680</f>
        <v>0</v>
      </c>
      <c r="D676" s="33" t="n">
        <f aca="false">D677+D678+D679+D680</f>
        <v>0</v>
      </c>
      <c r="E676" s="33" t="n">
        <f aca="false">E677+E678+E679+E680</f>
        <v>23.6</v>
      </c>
      <c r="F676" s="33" t="n">
        <f aca="false">F677+F678+F679+F680</f>
        <v>150.96</v>
      </c>
      <c r="G676" s="33" t="n">
        <f aca="false">G677+G678+G679+G680</f>
        <v>0</v>
      </c>
      <c r="H676" s="33" t="n">
        <f aca="false">H677+H678+H679+H680</f>
        <v>150.96</v>
      </c>
      <c r="I676" s="33" t="n">
        <f aca="false">I677+I678+I679+I680</f>
        <v>174.56</v>
      </c>
      <c r="J676" s="33" t="n">
        <f aca="false">J677+J678+J679+J680</f>
        <v>5</v>
      </c>
    </row>
    <row r="677" customFormat="false" ht="15" hidden="false" customHeight="false" outlineLevel="0" collapsed="false">
      <c r="A677" s="32" t="s">
        <v>23</v>
      </c>
      <c r="B677" s="29" t="n">
        <f aca="false">C677+D677+E677+F677</f>
        <v>21.72</v>
      </c>
      <c r="C677" s="30"/>
      <c r="D677" s="30"/>
      <c r="E677" s="30" t="n">
        <v>2.8</v>
      </c>
      <c r="F677" s="40" t="n">
        <f aca="false">G677+H677</f>
        <v>18.92</v>
      </c>
      <c r="G677" s="30"/>
      <c r="H677" s="30" t="n">
        <v>18.92</v>
      </c>
      <c r="I677" s="40" t="n">
        <f aca="false">B677</f>
        <v>21.72</v>
      </c>
      <c r="J677" s="30"/>
    </row>
    <row r="678" customFormat="false" ht="15" hidden="false" customHeight="false" outlineLevel="0" collapsed="false">
      <c r="A678" s="32" t="s">
        <v>24</v>
      </c>
      <c r="B678" s="29" t="n">
        <f aca="false">C678+D678+E678+F678</f>
        <v>60.3</v>
      </c>
      <c r="C678" s="30"/>
      <c r="D678" s="30"/>
      <c r="E678" s="30" t="n">
        <v>4.6</v>
      </c>
      <c r="F678" s="40" t="n">
        <f aca="false">G678+H678</f>
        <v>55.7</v>
      </c>
      <c r="G678" s="30"/>
      <c r="H678" s="30" t="n">
        <v>55.7</v>
      </c>
      <c r="I678" s="40" t="n">
        <f aca="false">B678</f>
        <v>60.3</v>
      </c>
      <c r="J678" s="30"/>
    </row>
    <row r="679" customFormat="false" ht="15" hidden="false" customHeight="false" outlineLevel="0" collapsed="false">
      <c r="A679" s="32" t="s">
        <v>25</v>
      </c>
      <c r="B679" s="29" t="n">
        <f aca="false">C679+D679+E679+F679</f>
        <v>79.84</v>
      </c>
      <c r="C679" s="30"/>
      <c r="D679" s="30"/>
      <c r="E679" s="30" t="n">
        <v>9.7</v>
      </c>
      <c r="F679" s="40" t="n">
        <f aca="false">G679+H679</f>
        <v>70.14</v>
      </c>
      <c r="G679" s="30"/>
      <c r="H679" s="30" t="n">
        <v>70.14</v>
      </c>
      <c r="I679" s="40" t="n">
        <f aca="false">B679</f>
        <v>79.84</v>
      </c>
      <c r="J679" s="30" t="n">
        <v>5</v>
      </c>
    </row>
    <row r="680" customFormat="false" ht="15" hidden="false" customHeight="false" outlineLevel="0" collapsed="false">
      <c r="A680" s="32" t="s">
        <v>26</v>
      </c>
      <c r="B680" s="29" t="n">
        <f aca="false">C680+D680+E680+F680</f>
        <v>12.7</v>
      </c>
      <c r="C680" s="30"/>
      <c r="D680" s="30"/>
      <c r="E680" s="30" t="n">
        <v>6.5</v>
      </c>
      <c r="F680" s="40" t="n">
        <f aca="false">G680+H680</f>
        <v>6.2</v>
      </c>
      <c r="G680" s="30"/>
      <c r="H680" s="30" t="n">
        <v>6.2</v>
      </c>
      <c r="I680" s="40" t="n">
        <f aca="false">B680</f>
        <v>12.7</v>
      </c>
      <c r="J680" s="30"/>
    </row>
    <row r="681" customFormat="false" ht="38.25" hidden="false" customHeight="false" outlineLevel="0" collapsed="false">
      <c r="A681" s="51" t="s">
        <v>152</v>
      </c>
      <c r="B681" s="29" t="n">
        <f aca="false">C681+D681+E681+F681</f>
        <v>2221.59</v>
      </c>
      <c r="C681" s="33" t="n">
        <f aca="false">C682+C683+C684+C685</f>
        <v>0</v>
      </c>
      <c r="D681" s="33" t="n">
        <f aca="false">D682+D683+D684+D685</f>
        <v>33.7</v>
      </c>
      <c r="E681" s="33" t="n">
        <f aca="false">E682+E683+E684+E685</f>
        <v>531.4</v>
      </c>
      <c r="F681" s="33" t="n">
        <f aca="false">F682+F683+F684+F685</f>
        <v>1656.49</v>
      </c>
      <c r="G681" s="33" t="n">
        <f aca="false">G682+G683+G684+G685</f>
        <v>0</v>
      </c>
      <c r="H681" s="33" t="n">
        <f aca="false">H682+H683+H684+H685</f>
        <v>1656.49</v>
      </c>
      <c r="I681" s="33" t="n">
        <f aca="false">I682+I683+I684+I685</f>
        <v>2221.59</v>
      </c>
      <c r="J681" s="33" t="n">
        <f aca="false">J682+J683+J684+J685</f>
        <v>517.6</v>
      </c>
    </row>
    <row r="682" customFormat="false" ht="15" hidden="false" customHeight="false" outlineLevel="0" collapsed="false">
      <c r="A682" s="32" t="s">
        <v>23</v>
      </c>
      <c r="B682" s="29" t="n">
        <f aca="false">C682+D682+E682+F682</f>
        <v>239.64</v>
      </c>
      <c r="C682" s="30"/>
      <c r="D682" s="30"/>
      <c r="E682" s="30" t="n">
        <v>3.09</v>
      </c>
      <c r="F682" s="40" t="n">
        <f aca="false">G682+H682</f>
        <v>236.55</v>
      </c>
      <c r="G682" s="30"/>
      <c r="H682" s="30" t="n">
        <v>236.55</v>
      </c>
      <c r="I682" s="40" t="n">
        <f aca="false">B682</f>
        <v>239.64</v>
      </c>
      <c r="J682" s="30" t="n">
        <v>3.09</v>
      </c>
    </row>
    <row r="683" customFormat="false" ht="15" hidden="false" customHeight="false" outlineLevel="0" collapsed="false">
      <c r="A683" s="32" t="s">
        <v>24</v>
      </c>
      <c r="B683" s="29" t="n">
        <f aca="false">C683+D683+E683+F683</f>
        <v>438.63</v>
      </c>
      <c r="C683" s="30"/>
      <c r="D683" s="30"/>
      <c r="E683" s="30" t="n">
        <v>22.45</v>
      </c>
      <c r="F683" s="40" t="n">
        <f aca="false">G683+H683</f>
        <v>416.18</v>
      </c>
      <c r="G683" s="30"/>
      <c r="H683" s="30" t="n">
        <v>416.18</v>
      </c>
      <c r="I683" s="40" t="n">
        <f aca="false">B683</f>
        <v>438.63</v>
      </c>
      <c r="J683" s="30" t="n">
        <v>7.35</v>
      </c>
    </row>
    <row r="684" customFormat="false" ht="15" hidden="false" customHeight="false" outlineLevel="0" collapsed="false">
      <c r="A684" s="32" t="s">
        <v>25</v>
      </c>
      <c r="B684" s="29" t="n">
        <f aca="false">C684+D684+E684+F684</f>
        <v>792.67</v>
      </c>
      <c r="C684" s="30"/>
      <c r="D684" s="30" t="n">
        <v>27.3</v>
      </c>
      <c r="E684" s="30" t="n">
        <v>276.93</v>
      </c>
      <c r="F684" s="40" t="n">
        <f aca="false">G684+H684</f>
        <v>488.44</v>
      </c>
      <c r="G684" s="30"/>
      <c r="H684" s="30" t="n">
        <v>488.44</v>
      </c>
      <c r="I684" s="40" t="n">
        <f aca="false">B684</f>
        <v>792.67</v>
      </c>
      <c r="J684" s="30" t="n">
        <v>278.23</v>
      </c>
    </row>
    <row r="685" customFormat="false" ht="15" hidden="false" customHeight="false" outlineLevel="0" collapsed="false">
      <c r="A685" s="32" t="s">
        <v>26</v>
      </c>
      <c r="B685" s="29" t="n">
        <f aca="false">C685+D685+E685+F685</f>
        <v>750.65</v>
      </c>
      <c r="C685" s="30"/>
      <c r="D685" s="30" t="n">
        <v>6.4</v>
      </c>
      <c r="E685" s="30" t="n">
        <v>228.93</v>
      </c>
      <c r="F685" s="40" t="n">
        <f aca="false">G685+H685</f>
        <v>515.32</v>
      </c>
      <c r="G685" s="30"/>
      <c r="H685" s="30" t="n">
        <v>515.32</v>
      </c>
      <c r="I685" s="40" t="n">
        <f aca="false">B685</f>
        <v>750.65</v>
      </c>
      <c r="J685" s="30" t="n">
        <v>228.93</v>
      </c>
    </row>
    <row r="686" customFormat="false" ht="38.25" hidden="false" customHeight="false" outlineLevel="0" collapsed="false">
      <c r="A686" s="36" t="s">
        <v>153</v>
      </c>
      <c r="B686" s="37" t="n">
        <f aca="false">C686+D686+E686+F686</f>
        <v>7177.0472</v>
      </c>
      <c r="C686" s="37" t="n">
        <f aca="false">C691+C696+C701+C706</f>
        <v>0</v>
      </c>
      <c r="D686" s="37" t="n">
        <f aca="false">D691+D696+D701+D706</f>
        <v>23.98</v>
      </c>
      <c r="E686" s="37" t="n">
        <f aca="false">E691+E696+E701+E706</f>
        <v>896.5</v>
      </c>
      <c r="F686" s="37" t="n">
        <f aca="false">F691+F696+F701+F706</f>
        <v>6256.5672</v>
      </c>
      <c r="G686" s="37" t="n">
        <f aca="false">G691+G696+G701+G706</f>
        <v>18.9</v>
      </c>
      <c r="H686" s="37" t="n">
        <f aca="false">H691+H696+H701+H706</f>
        <v>6237.6672</v>
      </c>
      <c r="I686" s="37" t="n">
        <f aca="false">I691+I696+I701+I706</f>
        <v>7177.0472</v>
      </c>
      <c r="J686" s="37" t="n">
        <f aca="false">J691+J696+J701+J706</f>
        <v>56</v>
      </c>
    </row>
    <row r="687" customFormat="false" ht="15" hidden="false" customHeight="false" outlineLevel="0" collapsed="false">
      <c r="A687" s="32" t="s">
        <v>23</v>
      </c>
      <c r="B687" s="29" t="n">
        <f aca="false">C687+D687+E687+F687</f>
        <v>1486.04708</v>
      </c>
      <c r="C687" s="29" t="n">
        <f aca="false">C692+C697+C702+C707</f>
        <v>0</v>
      </c>
      <c r="D687" s="29" t="n">
        <f aca="false">D692+D697+D702+D707</f>
        <v>0</v>
      </c>
      <c r="E687" s="29" t="n">
        <f aca="false">E692+E697+E702+E707</f>
        <v>461.4</v>
      </c>
      <c r="F687" s="29" t="n">
        <f aca="false">F692+F697+F702+F707</f>
        <v>1024.64708</v>
      </c>
      <c r="G687" s="29" t="n">
        <f aca="false">G692+G697+G702+G707</f>
        <v>2.4</v>
      </c>
      <c r="H687" s="29" t="n">
        <f aca="false">H692+H697+H702+H707</f>
        <v>1022.24708</v>
      </c>
      <c r="I687" s="29" t="n">
        <f aca="false">I692+I697+I702+I707</f>
        <v>1486.04708</v>
      </c>
      <c r="J687" s="29" t="n">
        <f aca="false">J692+J697+J702+J707</f>
        <v>0</v>
      </c>
    </row>
    <row r="688" customFormat="false" ht="15" hidden="false" customHeight="false" outlineLevel="0" collapsed="false">
      <c r="A688" s="32" t="s">
        <v>24</v>
      </c>
      <c r="B688" s="29" t="n">
        <f aca="false">C688+D688+E688+F688</f>
        <v>1750.372</v>
      </c>
      <c r="C688" s="29" t="n">
        <f aca="false">C693+C698+C703+C708</f>
        <v>0</v>
      </c>
      <c r="D688" s="29" t="n">
        <f aca="false">D693+D698+D703+D708</f>
        <v>16.1</v>
      </c>
      <c r="E688" s="29" t="n">
        <f aca="false">E693+E698+E703+E708</f>
        <v>32.6</v>
      </c>
      <c r="F688" s="29" t="n">
        <f aca="false">F693+F698+F703+F708</f>
        <v>1701.672</v>
      </c>
      <c r="G688" s="29" t="n">
        <f aca="false">G693+G698+G703+G708</f>
        <v>4.7</v>
      </c>
      <c r="H688" s="29" t="n">
        <f aca="false">H693+H698+H703+H708</f>
        <v>1696.972</v>
      </c>
      <c r="I688" s="29" t="n">
        <f aca="false">I693+I698+I703+I708</f>
        <v>1750.372</v>
      </c>
      <c r="J688" s="29" t="n">
        <f aca="false">J693+J698+J703+J708</f>
        <v>12.1</v>
      </c>
    </row>
    <row r="689" customFormat="false" ht="15" hidden="false" customHeight="false" outlineLevel="0" collapsed="false">
      <c r="A689" s="32" t="s">
        <v>25</v>
      </c>
      <c r="B689" s="29" t="n">
        <f aca="false">C689+D689+E689+F689</f>
        <v>1395.14812</v>
      </c>
      <c r="C689" s="29" t="n">
        <f aca="false">C694+C699+C704+C709</f>
        <v>0</v>
      </c>
      <c r="D689" s="29" t="n">
        <f aca="false">D694+D699+D704+D709</f>
        <v>7.88</v>
      </c>
      <c r="E689" s="29" t="n">
        <f aca="false">E694+E699+E704+E709</f>
        <v>54.4</v>
      </c>
      <c r="F689" s="29" t="n">
        <f aca="false">F694+F699+F704+F709</f>
        <v>1332.86812</v>
      </c>
      <c r="G689" s="29" t="n">
        <f aca="false">G694+G699+G704+G709</f>
        <v>5</v>
      </c>
      <c r="H689" s="29" t="n">
        <f aca="false">H694+H699+H704+H709</f>
        <v>1327.86812</v>
      </c>
      <c r="I689" s="29" t="n">
        <f aca="false">I694+I699+I704+I709</f>
        <v>1395.14812</v>
      </c>
      <c r="J689" s="29" t="n">
        <f aca="false">J694+J699+J704+J709</f>
        <v>31.5</v>
      </c>
    </row>
    <row r="690" customFormat="false" ht="15" hidden="false" customHeight="false" outlineLevel="0" collapsed="false">
      <c r="A690" s="32" t="s">
        <v>26</v>
      </c>
      <c r="B690" s="29" t="n">
        <f aca="false">C690+D690+E690+F690</f>
        <v>2545.48</v>
      </c>
      <c r="C690" s="29" t="n">
        <f aca="false">C695+C700+C705+C710</f>
        <v>0</v>
      </c>
      <c r="D690" s="29" t="n">
        <f aca="false">D695+D700+D705+D710</f>
        <v>0</v>
      </c>
      <c r="E690" s="29" t="n">
        <f aca="false">E695+E700+E705+E710</f>
        <v>348.1</v>
      </c>
      <c r="F690" s="29" t="n">
        <f aca="false">F695+F700+F705+F710</f>
        <v>2197.38</v>
      </c>
      <c r="G690" s="29" t="n">
        <f aca="false">G695+G700+G705+G710</f>
        <v>6.8</v>
      </c>
      <c r="H690" s="29" t="n">
        <f aca="false">H695+H700+H705+H710</f>
        <v>2190.58</v>
      </c>
      <c r="I690" s="29" t="n">
        <f aca="false">I695+I700+I705+I710</f>
        <v>2545.48</v>
      </c>
      <c r="J690" s="29" t="n">
        <f aca="false">J695+J700+J705+J710</f>
        <v>12.4</v>
      </c>
    </row>
    <row r="691" customFormat="false" ht="38.25" hidden="false" customHeight="false" outlineLevel="0" collapsed="false">
      <c r="A691" s="49" t="s">
        <v>154</v>
      </c>
      <c r="B691" s="29" t="n">
        <f aca="false">C691+D691+E691+F691</f>
        <v>2836.1494</v>
      </c>
      <c r="C691" s="33" t="n">
        <f aca="false">C692+C693+C694+C695</f>
        <v>0</v>
      </c>
      <c r="D691" s="33" t="n">
        <f aca="false">D692+D693+D694+D695</f>
        <v>0</v>
      </c>
      <c r="E691" s="33" t="n">
        <f aca="false">E692+E693+E694+E695</f>
        <v>766.6</v>
      </c>
      <c r="F691" s="33" t="n">
        <f aca="false">F692+F693+F694+F695</f>
        <v>2069.5494</v>
      </c>
      <c r="G691" s="33" t="n">
        <f aca="false">G692+G693+G694+G695</f>
        <v>0</v>
      </c>
      <c r="H691" s="33" t="n">
        <f aca="false">H692+H693+H694+H695</f>
        <v>2069.5494</v>
      </c>
      <c r="I691" s="33" t="n">
        <f aca="false">I692+I693+I694+I695</f>
        <v>2836.1494</v>
      </c>
      <c r="J691" s="33" t="n">
        <f aca="false">J692+J693+J694+J695</f>
        <v>1</v>
      </c>
    </row>
    <row r="692" customFormat="false" ht="15" hidden="false" customHeight="false" outlineLevel="0" collapsed="false">
      <c r="A692" s="32" t="s">
        <v>23</v>
      </c>
      <c r="B692" s="29" t="n">
        <f aca="false">C692+D692+E692+F692</f>
        <v>697.77208</v>
      </c>
      <c r="C692" s="30"/>
      <c r="D692" s="30"/>
      <c r="E692" s="30" t="n">
        <v>449</v>
      </c>
      <c r="F692" s="40" t="n">
        <f aca="false">G692+H692</f>
        <v>248.77208</v>
      </c>
      <c r="G692" s="30"/>
      <c r="H692" s="30" t="n">
        <v>248.77208</v>
      </c>
      <c r="I692" s="40" t="n">
        <f aca="false">B692</f>
        <v>697.77208</v>
      </c>
      <c r="J692" s="30"/>
    </row>
    <row r="693" customFormat="false" ht="15" hidden="false" customHeight="false" outlineLevel="0" collapsed="false">
      <c r="A693" s="32" t="s">
        <v>24</v>
      </c>
      <c r="B693" s="29" t="n">
        <f aca="false">C693+D693+E693+F693</f>
        <v>642.51</v>
      </c>
      <c r="C693" s="30"/>
      <c r="D693" s="30"/>
      <c r="E693" s="30" t="n">
        <v>5.8</v>
      </c>
      <c r="F693" s="40" t="n">
        <f aca="false">G693+H693</f>
        <v>636.71</v>
      </c>
      <c r="G693" s="30"/>
      <c r="H693" s="30" t="n">
        <v>636.71</v>
      </c>
      <c r="I693" s="40" t="n">
        <f aca="false">B693</f>
        <v>642.51</v>
      </c>
      <c r="J693" s="30"/>
    </row>
    <row r="694" customFormat="false" ht="15" hidden="false" customHeight="false" outlineLevel="0" collapsed="false">
      <c r="A694" s="32" t="s">
        <v>25</v>
      </c>
      <c r="B694" s="29" t="n">
        <f aca="false">C694+D694+E694+F694</f>
        <v>532.40732</v>
      </c>
      <c r="C694" s="30"/>
      <c r="D694" s="30"/>
      <c r="E694" s="30" t="n">
        <v>1</v>
      </c>
      <c r="F694" s="40" t="n">
        <f aca="false">G694+H694</f>
        <v>531.40732</v>
      </c>
      <c r="G694" s="30"/>
      <c r="H694" s="30" t="n">
        <v>531.40732</v>
      </c>
      <c r="I694" s="40" t="n">
        <f aca="false">B694</f>
        <v>532.40732</v>
      </c>
      <c r="J694" s="30" t="n">
        <v>1</v>
      </c>
    </row>
    <row r="695" customFormat="false" ht="15" hidden="false" customHeight="false" outlineLevel="0" collapsed="false">
      <c r="A695" s="32" t="s">
        <v>26</v>
      </c>
      <c r="B695" s="29" t="n">
        <f aca="false">C695+D695+E695+F695</f>
        <v>963.46</v>
      </c>
      <c r="C695" s="30"/>
      <c r="D695" s="30"/>
      <c r="E695" s="30" t="n">
        <v>310.8</v>
      </c>
      <c r="F695" s="40" t="n">
        <f aca="false">G695+H695</f>
        <v>652.66</v>
      </c>
      <c r="G695" s="30"/>
      <c r="H695" s="30" t="n">
        <v>652.66</v>
      </c>
      <c r="I695" s="40" t="n">
        <f aca="false">B695</f>
        <v>963.46</v>
      </c>
      <c r="J695" s="30"/>
    </row>
    <row r="696" customFormat="false" ht="15" hidden="false" customHeight="false" outlineLevel="0" collapsed="false">
      <c r="A696" s="51" t="s">
        <v>155</v>
      </c>
      <c r="B696" s="29" t="n">
        <f aca="false">C696+D696+E696+F696</f>
        <v>11.4</v>
      </c>
      <c r="C696" s="33" t="n">
        <f aca="false">C697+C698+C699+C700</f>
        <v>0</v>
      </c>
      <c r="D696" s="33" t="n">
        <f aca="false">D697+D698+D699+D700</f>
        <v>0</v>
      </c>
      <c r="E696" s="33" t="n">
        <f aca="false">E697+E698+E699+E700</f>
        <v>0</v>
      </c>
      <c r="F696" s="33" t="n">
        <f aca="false">F697+F698+F699+F700</f>
        <v>11.4</v>
      </c>
      <c r="G696" s="33" t="n">
        <f aca="false">G697+G698+G699+G700</f>
        <v>0</v>
      </c>
      <c r="H696" s="33" t="n">
        <f aca="false">H697+H698+H699+H700</f>
        <v>11.4</v>
      </c>
      <c r="I696" s="33" t="n">
        <f aca="false">I697+I698+I699+I700</f>
        <v>11.4</v>
      </c>
      <c r="J696" s="33" t="n">
        <f aca="false">J697+J698+J699+J700</f>
        <v>0</v>
      </c>
    </row>
    <row r="697" customFormat="false" ht="15" hidden="false" customHeight="false" outlineLevel="0" collapsed="false">
      <c r="A697" s="32" t="s">
        <v>23</v>
      </c>
      <c r="B697" s="29" t="n">
        <f aca="false">C697+D697+E697+F697</f>
        <v>0</v>
      </c>
      <c r="C697" s="30"/>
      <c r="D697" s="30"/>
      <c r="E697" s="30"/>
      <c r="F697" s="40"/>
      <c r="G697" s="30"/>
      <c r="H697" s="30"/>
      <c r="I697" s="40"/>
      <c r="J697" s="30"/>
    </row>
    <row r="698" customFormat="false" ht="15" hidden="false" customHeight="false" outlineLevel="0" collapsed="false">
      <c r="A698" s="32" t="s">
        <v>24</v>
      </c>
      <c r="B698" s="29" t="n">
        <f aca="false">C698+D698+E698+F698</f>
        <v>5</v>
      </c>
      <c r="C698" s="30"/>
      <c r="D698" s="30"/>
      <c r="E698" s="30"/>
      <c r="F698" s="40" t="n">
        <f aca="false">G698+H698</f>
        <v>5</v>
      </c>
      <c r="G698" s="30"/>
      <c r="H698" s="30" t="n">
        <v>5</v>
      </c>
      <c r="I698" s="40" t="n">
        <v>5</v>
      </c>
      <c r="J698" s="30"/>
    </row>
    <row r="699" customFormat="false" ht="15" hidden="false" customHeight="false" outlineLevel="0" collapsed="false">
      <c r="A699" s="32" t="s">
        <v>25</v>
      </c>
      <c r="B699" s="29" t="n">
        <f aca="false">C699+D699+E699+F699</f>
        <v>5</v>
      </c>
      <c r="C699" s="30"/>
      <c r="D699" s="30"/>
      <c r="E699" s="30"/>
      <c r="F699" s="40" t="n">
        <f aca="false">G699+H699</f>
        <v>5</v>
      </c>
      <c r="G699" s="30"/>
      <c r="H699" s="30" t="n">
        <v>5</v>
      </c>
      <c r="I699" s="40" t="n">
        <v>5</v>
      </c>
      <c r="J699" s="30"/>
    </row>
    <row r="700" customFormat="false" ht="15" hidden="false" customHeight="false" outlineLevel="0" collapsed="false">
      <c r="A700" s="32" t="s">
        <v>26</v>
      </c>
      <c r="B700" s="29" t="n">
        <f aca="false">C700+D700+E700+F700</f>
        <v>1.4</v>
      </c>
      <c r="C700" s="30"/>
      <c r="D700" s="30"/>
      <c r="E700" s="30"/>
      <c r="F700" s="40" t="n">
        <f aca="false">G700+H700</f>
        <v>1.4</v>
      </c>
      <c r="G700" s="30"/>
      <c r="H700" s="30" t="n">
        <v>1.4</v>
      </c>
      <c r="I700" s="40" t="n">
        <v>1.4</v>
      </c>
      <c r="J700" s="30"/>
    </row>
    <row r="701" customFormat="false" ht="15" hidden="false" customHeight="false" outlineLevel="0" collapsed="false">
      <c r="A701" s="51" t="s">
        <v>156</v>
      </c>
      <c r="B701" s="29" t="n">
        <f aca="false">C701+D701+E701+F701</f>
        <v>509.91</v>
      </c>
      <c r="C701" s="33" t="n">
        <f aca="false">C702+C703+C704+C705</f>
        <v>0</v>
      </c>
      <c r="D701" s="33" t="n">
        <f aca="false">D702+D703+D704+D705</f>
        <v>0</v>
      </c>
      <c r="E701" s="33" t="n">
        <f aca="false">E702+E703+E704+E705</f>
        <v>18.9</v>
      </c>
      <c r="F701" s="33" t="n">
        <f aca="false">F702+F703+F704+F705</f>
        <v>491.01</v>
      </c>
      <c r="G701" s="33" t="n">
        <f aca="false">G702+G703+G704+G705</f>
        <v>18.9</v>
      </c>
      <c r="H701" s="33" t="n">
        <f aca="false">H702+H703+H704+H705</f>
        <v>472.11</v>
      </c>
      <c r="I701" s="33" t="n">
        <f aca="false">I702+I703+I704+I705</f>
        <v>509.91</v>
      </c>
      <c r="J701" s="33" t="n">
        <f aca="false">J702+J703+J704+J705</f>
        <v>0</v>
      </c>
    </row>
    <row r="702" customFormat="false" ht="15" hidden="false" customHeight="false" outlineLevel="0" collapsed="false">
      <c r="A702" s="32" t="s">
        <v>23</v>
      </c>
      <c r="B702" s="29" t="n">
        <f aca="false">C702+D702+E702+F702</f>
        <v>77.5</v>
      </c>
      <c r="C702" s="30"/>
      <c r="D702" s="30"/>
      <c r="E702" s="30" t="n">
        <v>2.4</v>
      </c>
      <c r="F702" s="40" t="n">
        <f aca="false">G702+H702</f>
        <v>75.1</v>
      </c>
      <c r="G702" s="30" t="n">
        <v>2.4</v>
      </c>
      <c r="H702" s="30" t="n">
        <v>72.7</v>
      </c>
      <c r="I702" s="40" t="n">
        <f aca="false">B702</f>
        <v>77.5</v>
      </c>
      <c r="J702" s="30"/>
    </row>
    <row r="703" customFormat="false" ht="15" hidden="false" customHeight="false" outlineLevel="0" collapsed="false">
      <c r="A703" s="32" t="s">
        <v>24</v>
      </c>
      <c r="B703" s="29" t="n">
        <f aca="false">C703+D703+E703+F703</f>
        <v>89.8</v>
      </c>
      <c r="C703" s="30"/>
      <c r="D703" s="30"/>
      <c r="E703" s="30" t="n">
        <v>4.7</v>
      </c>
      <c r="F703" s="40" t="n">
        <f aca="false">G703+H703</f>
        <v>85.1</v>
      </c>
      <c r="G703" s="30" t="n">
        <v>4.7</v>
      </c>
      <c r="H703" s="30" t="n">
        <v>80.4</v>
      </c>
      <c r="I703" s="40" t="n">
        <f aca="false">B703</f>
        <v>89.8</v>
      </c>
      <c r="J703" s="30"/>
    </row>
    <row r="704" customFormat="false" ht="15" hidden="false" customHeight="false" outlineLevel="0" collapsed="false">
      <c r="A704" s="32" t="s">
        <v>25</v>
      </c>
      <c r="B704" s="29" t="n">
        <f aca="false">C704+D704+E704+F704</f>
        <v>84.82</v>
      </c>
      <c r="C704" s="30"/>
      <c r="D704" s="30"/>
      <c r="E704" s="30" t="n">
        <v>5</v>
      </c>
      <c r="F704" s="40" t="n">
        <f aca="false">G704+H704</f>
        <v>79.82</v>
      </c>
      <c r="G704" s="30" t="n">
        <v>5</v>
      </c>
      <c r="H704" s="30" t="n">
        <v>74.82</v>
      </c>
      <c r="I704" s="40" t="n">
        <f aca="false">B704</f>
        <v>84.82</v>
      </c>
      <c r="J704" s="30"/>
    </row>
    <row r="705" customFormat="false" ht="15" hidden="false" customHeight="false" outlineLevel="0" collapsed="false">
      <c r="A705" s="32" t="s">
        <v>26</v>
      </c>
      <c r="B705" s="29" t="n">
        <f aca="false">C705+D705+E705+F705</f>
        <v>257.79</v>
      </c>
      <c r="C705" s="30"/>
      <c r="D705" s="30"/>
      <c r="E705" s="30" t="n">
        <v>6.8</v>
      </c>
      <c r="F705" s="40" t="n">
        <f aca="false">G705+H705</f>
        <v>250.99</v>
      </c>
      <c r="G705" s="30" t="n">
        <v>6.8</v>
      </c>
      <c r="H705" s="30" t="n">
        <v>244.19</v>
      </c>
      <c r="I705" s="40" t="n">
        <f aca="false">B705</f>
        <v>257.79</v>
      </c>
      <c r="J705" s="30"/>
    </row>
    <row r="706" customFormat="false" ht="15" hidden="false" customHeight="false" outlineLevel="0" collapsed="false">
      <c r="A706" s="49" t="s">
        <v>62</v>
      </c>
      <c r="B706" s="29" t="n">
        <f aca="false">C706+D706+E706+F706</f>
        <v>3819.5878</v>
      </c>
      <c r="C706" s="33" t="n">
        <f aca="false">C707+C708+C709+C710</f>
        <v>0</v>
      </c>
      <c r="D706" s="33" t="n">
        <f aca="false">D707+D708+D709+D710</f>
        <v>23.98</v>
      </c>
      <c r="E706" s="33" t="n">
        <f aca="false">E707+E708+E709+E710</f>
        <v>111</v>
      </c>
      <c r="F706" s="33" t="n">
        <f aca="false">F707+F708+F709+F710</f>
        <v>3684.6078</v>
      </c>
      <c r="G706" s="33" t="n">
        <f aca="false">G707+G708+G709+G710</f>
        <v>0</v>
      </c>
      <c r="H706" s="33" t="n">
        <f aca="false">H707+H708+H709+H710</f>
        <v>3684.6078</v>
      </c>
      <c r="I706" s="33" t="n">
        <f aca="false">I707+I708+I709+I710</f>
        <v>3819.5878</v>
      </c>
      <c r="J706" s="33" t="n">
        <f aca="false">J707+J708+J709+J710</f>
        <v>55</v>
      </c>
    </row>
    <row r="707" customFormat="false" ht="15" hidden="false" customHeight="false" outlineLevel="0" collapsed="false">
      <c r="A707" s="32" t="s">
        <v>23</v>
      </c>
      <c r="B707" s="29" t="n">
        <f aca="false">C707+D707+E707+F707</f>
        <v>710.775</v>
      </c>
      <c r="C707" s="30"/>
      <c r="D707" s="30"/>
      <c r="E707" s="30" t="n">
        <v>10</v>
      </c>
      <c r="F707" s="40" t="n">
        <f aca="false">G707+H707</f>
        <v>700.775</v>
      </c>
      <c r="G707" s="30"/>
      <c r="H707" s="30" t="n">
        <v>700.775</v>
      </c>
      <c r="I707" s="40" t="n">
        <f aca="false">B707</f>
        <v>710.775</v>
      </c>
      <c r="J707" s="30"/>
    </row>
    <row r="708" customFormat="false" ht="15" hidden="false" customHeight="false" outlineLevel="0" collapsed="false">
      <c r="A708" s="32" t="s">
        <v>24</v>
      </c>
      <c r="B708" s="29" t="n">
        <f aca="false">C708+D708+E708+F708</f>
        <v>1013.062</v>
      </c>
      <c r="C708" s="30"/>
      <c r="D708" s="30" t="n">
        <v>16.1</v>
      </c>
      <c r="E708" s="30" t="n">
        <v>22.1</v>
      </c>
      <c r="F708" s="40" t="n">
        <f aca="false">G708+H708</f>
        <v>974.862</v>
      </c>
      <c r="G708" s="30"/>
      <c r="H708" s="30" t="n">
        <v>974.862</v>
      </c>
      <c r="I708" s="40" t="n">
        <f aca="false">B708</f>
        <v>1013.062</v>
      </c>
      <c r="J708" s="30" t="n">
        <v>12.1</v>
      </c>
    </row>
    <row r="709" customFormat="false" ht="15" hidden="false" customHeight="false" outlineLevel="0" collapsed="false">
      <c r="A709" s="32" t="s">
        <v>25</v>
      </c>
      <c r="B709" s="29" t="n">
        <f aca="false">C709+D709+E709+F709</f>
        <v>772.9208</v>
      </c>
      <c r="C709" s="30"/>
      <c r="D709" s="30" t="n">
        <v>7.88</v>
      </c>
      <c r="E709" s="30" t="n">
        <v>48.4</v>
      </c>
      <c r="F709" s="40" t="n">
        <f aca="false">G709+H709</f>
        <v>716.6408</v>
      </c>
      <c r="G709" s="30"/>
      <c r="H709" s="30" t="n">
        <v>716.6408</v>
      </c>
      <c r="I709" s="40" t="n">
        <f aca="false">B709</f>
        <v>772.9208</v>
      </c>
      <c r="J709" s="30" t="n">
        <v>30.5</v>
      </c>
    </row>
    <row r="710" customFormat="false" ht="15" hidden="false" customHeight="false" outlineLevel="0" collapsed="false">
      <c r="A710" s="32" t="s">
        <v>26</v>
      </c>
      <c r="B710" s="29" t="n">
        <f aca="false">C710+D710+E710+F710</f>
        <v>1322.83</v>
      </c>
      <c r="C710" s="30"/>
      <c r="D710" s="30" t="n">
        <v>0</v>
      </c>
      <c r="E710" s="30" t="n">
        <v>30.5</v>
      </c>
      <c r="F710" s="40" t="n">
        <f aca="false">G710+H710</f>
        <v>1292.33</v>
      </c>
      <c r="G710" s="30"/>
      <c r="H710" s="30" t="n">
        <v>1292.33</v>
      </c>
      <c r="I710" s="40" t="n">
        <f aca="false">B710</f>
        <v>1322.83</v>
      </c>
      <c r="J710" s="30" t="n">
        <v>12.4</v>
      </c>
    </row>
    <row r="711" customFormat="false" ht="23.25" hidden="false" customHeight="true" outlineLevel="0" collapsed="false">
      <c r="A711" s="65" t="s">
        <v>157</v>
      </c>
      <c r="B711" s="47" t="n">
        <f aca="false">C711+D711+E711+F711</f>
        <v>75241.85948</v>
      </c>
      <c r="C711" s="47" t="n">
        <f aca="false">C716+C721+C726+C731</f>
        <v>0</v>
      </c>
      <c r="D711" s="47" t="n">
        <f aca="false">D716+D721+D726+D731</f>
        <v>8745.4</v>
      </c>
      <c r="E711" s="47" t="n">
        <f aca="false">E716+E721+E726+E731</f>
        <v>21502.612</v>
      </c>
      <c r="F711" s="47" t="n">
        <f aca="false">F716+F721+F726+F731</f>
        <v>44993.84748</v>
      </c>
      <c r="G711" s="47" t="n">
        <f aca="false">G716+G721+G726+G731</f>
        <v>0</v>
      </c>
      <c r="H711" s="47" t="n">
        <f aca="false">H716+H721+H726+H731</f>
        <v>44993.84748</v>
      </c>
      <c r="I711" s="47" t="n">
        <f aca="false">I716+I721+I726+I731</f>
        <v>0</v>
      </c>
      <c r="J711" s="47" t="n">
        <f aca="false">J716+J721+J726+J731</f>
        <v>0</v>
      </c>
    </row>
    <row r="712" customFormat="false" ht="15" hidden="false" customHeight="false" outlineLevel="0" collapsed="false">
      <c r="A712" s="32" t="s">
        <v>23</v>
      </c>
      <c r="B712" s="29" t="n">
        <f aca="false">C712+D712+E712+F712</f>
        <v>13865.316215</v>
      </c>
      <c r="C712" s="29" t="n">
        <f aca="false">C717+C722+C727+C732</f>
        <v>0</v>
      </c>
      <c r="D712" s="29" t="n">
        <f aca="false">D717+D722+D727+D732</f>
        <v>168.9</v>
      </c>
      <c r="E712" s="29" t="n">
        <f aca="false">E717+E722+E727+E732</f>
        <v>3249.13</v>
      </c>
      <c r="F712" s="29" t="n">
        <f aca="false">F717+F722+F727+F732</f>
        <v>10447.286215</v>
      </c>
      <c r="G712" s="29" t="n">
        <f aca="false">G717+G722+G727+G732</f>
        <v>0</v>
      </c>
      <c r="H712" s="29" t="n">
        <f aca="false">H717+H722+H727+H732</f>
        <v>10447.286215</v>
      </c>
      <c r="I712" s="29" t="n">
        <f aca="false">I717+I722+I727+I732</f>
        <v>0</v>
      </c>
      <c r="J712" s="29" t="n">
        <f aca="false">J717+J722+J727+J732</f>
        <v>0</v>
      </c>
    </row>
    <row r="713" customFormat="false" ht="15" hidden="false" customHeight="false" outlineLevel="0" collapsed="false">
      <c r="A713" s="32" t="s">
        <v>24</v>
      </c>
      <c r="B713" s="29" t="n">
        <f aca="false">C713+D713+E713+F713</f>
        <v>18310.713295</v>
      </c>
      <c r="C713" s="29" t="n">
        <f aca="false">C718+C723+C728+C733</f>
        <v>0</v>
      </c>
      <c r="D713" s="29" t="n">
        <f aca="false">D718+D723+D728+D733</f>
        <v>1076.9</v>
      </c>
      <c r="E713" s="29" t="n">
        <f aca="false">E718+E723+E728+E733</f>
        <v>6178.548</v>
      </c>
      <c r="F713" s="29" t="n">
        <f aca="false">F718+F723+F728+F733</f>
        <v>11055.265295</v>
      </c>
      <c r="G713" s="29" t="n">
        <f aca="false">G718+G723+G728+G733</f>
        <v>0</v>
      </c>
      <c r="H713" s="29" t="n">
        <f aca="false">H718+H723+H728+H733</f>
        <v>11055.265295</v>
      </c>
      <c r="I713" s="29" t="n">
        <f aca="false">I718+I723+I728+I733</f>
        <v>0</v>
      </c>
      <c r="J713" s="29" t="n">
        <f aca="false">J718+J723+J728+J733</f>
        <v>0</v>
      </c>
    </row>
    <row r="714" customFormat="false" ht="15" hidden="false" customHeight="false" outlineLevel="0" collapsed="false">
      <c r="A714" s="32" t="s">
        <v>25</v>
      </c>
      <c r="B714" s="29" t="n">
        <f aca="false">C714+D714+E714+F714</f>
        <v>21294.536275</v>
      </c>
      <c r="C714" s="29" t="n">
        <f aca="false">C719+C724+C729+C734</f>
        <v>0</v>
      </c>
      <c r="D714" s="29" t="n">
        <f aca="false">D719+D724+D729+D734</f>
        <v>4554.6</v>
      </c>
      <c r="E714" s="29" t="n">
        <f aca="false">E719+E724+E729+E734</f>
        <v>5666.836</v>
      </c>
      <c r="F714" s="29" t="n">
        <f aca="false">F719+F724+F729+F734</f>
        <v>11073.100275</v>
      </c>
      <c r="G714" s="29" t="n">
        <f aca="false">G719+G724+G729+G734</f>
        <v>0</v>
      </c>
      <c r="H714" s="29" t="n">
        <f aca="false">H719+H724+H729+H734</f>
        <v>11073.100275</v>
      </c>
      <c r="I714" s="29" t="n">
        <f aca="false">I719+I724+I729+I734</f>
        <v>0</v>
      </c>
      <c r="J714" s="29" t="n">
        <f aca="false">J719+J724+J729+J734</f>
        <v>0</v>
      </c>
    </row>
    <row r="715" customFormat="false" ht="15" hidden="false" customHeight="false" outlineLevel="0" collapsed="false">
      <c r="A715" s="32" t="s">
        <v>26</v>
      </c>
      <c r="B715" s="29" t="n">
        <f aca="false">C715+D715+E715+F715</f>
        <v>21771.293695</v>
      </c>
      <c r="C715" s="29" t="n">
        <f aca="false">C720+C725+C730+C735</f>
        <v>0</v>
      </c>
      <c r="D715" s="29" t="n">
        <f aca="false">D720+D725+D730+D735</f>
        <v>2945</v>
      </c>
      <c r="E715" s="29" t="n">
        <f aca="false">E720+E725+E730+E735</f>
        <v>6408.098</v>
      </c>
      <c r="F715" s="29" t="n">
        <f aca="false">F720+F725+F730+F735</f>
        <v>12418.195695</v>
      </c>
      <c r="G715" s="29" t="n">
        <f aca="false">G720+G725+G730+G735</f>
        <v>0</v>
      </c>
      <c r="H715" s="29" t="n">
        <f aca="false">H720+H725+H730+H735</f>
        <v>12418.195695</v>
      </c>
      <c r="I715" s="29" t="n">
        <f aca="false">I720+I725+I730+I735</f>
        <v>0</v>
      </c>
      <c r="J715" s="29" t="n">
        <f aca="false">J720+J725+J730+J735</f>
        <v>0</v>
      </c>
    </row>
    <row r="716" customFormat="false" ht="63.75" hidden="false" customHeight="false" outlineLevel="0" collapsed="false">
      <c r="A716" s="66" t="s">
        <v>158</v>
      </c>
      <c r="B716" s="29" t="n">
        <f aca="false">C716+D716+E716+F716</f>
        <v>59399.832</v>
      </c>
      <c r="C716" s="33" t="n">
        <f aca="false">+C717+C718+C719+C720</f>
        <v>0</v>
      </c>
      <c r="D716" s="33" t="n">
        <f aca="false">+D717+D718+D719+D720</f>
        <v>608.2</v>
      </c>
      <c r="E716" s="33" t="n">
        <f aca="false">+E717+E718+E719+E720</f>
        <v>18892.712</v>
      </c>
      <c r="F716" s="33" t="n">
        <f aca="false">+F717+F718+F719+F720</f>
        <v>39898.92</v>
      </c>
      <c r="G716" s="33" t="n">
        <f aca="false">+G717+G718+G719+G720</f>
        <v>0</v>
      </c>
      <c r="H716" s="33" t="n">
        <f aca="false">+H717+H718+H719+H720</f>
        <v>39898.92</v>
      </c>
      <c r="I716" s="33" t="n">
        <f aca="false">+I717+I718+I719+I720</f>
        <v>0</v>
      </c>
      <c r="J716" s="33" t="n">
        <f aca="false">+J717+J718+J719+J720</f>
        <v>0</v>
      </c>
    </row>
    <row r="717" customFormat="false" ht="15" hidden="false" customHeight="false" outlineLevel="0" collapsed="false">
      <c r="A717" s="32" t="s">
        <v>23</v>
      </c>
      <c r="B717" s="29" t="n">
        <f aca="false">C717+D717+E717+F717</f>
        <v>12464.73</v>
      </c>
      <c r="C717" s="30"/>
      <c r="D717" s="30"/>
      <c r="E717" s="30" t="n">
        <v>2797.13</v>
      </c>
      <c r="F717" s="40" t="n">
        <f aca="false">G717+H717</f>
        <v>9667.6</v>
      </c>
      <c r="G717" s="30"/>
      <c r="H717" s="30" t="n">
        <v>9667.6</v>
      </c>
      <c r="I717" s="30"/>
      <c r="J717" s="30"/>
    </row>
    <row r="718" customFormat="false" ht="15" hidden="false" customHeight="false" outlineLevel="0" collapsed="false">
      <c r="A718" s="32" t="s">
        <v>24</v>
      </c>
      <c r="B718" s="29" t="n">
        <f aca="false">C718+D718+E718+F718</f>
        <v>15252.348</v>
      </c>
      <c r="C718" s="30"/>
      <c r="D718" s="30"/>
      <c r="E718" s="30" t="n">
        <v>5543.048</v>
      </c>
      <c r="F718" s="40" t="n">
        <f aca="false">G718+H718</f>
        <v>9709.3</v>
      </c>
      <c r="G718" s="30"/>
      <c r="H718" s="30" t="n">
        <v>9709.3</v>
      </c>
      <c r="I718" s="30"/>
      <c r="J718" s="30"/>
    </row>
    <row r="719" customFormat="false" ht="15" hidden="false" customHeight="false" outlineLevel="0" collapsed="false">
      <c r="A719" s="32" t="s">
        <v>25</v>
      </c>
      <c r="B719" s="29" t="n">
        <f aca="false">C719+D719+E719+F719</f>
        <v>15106.416</v>
      </c>
      <c r="C719" s="30"/>
      <c r="D719" s="30" t="n">
        <v>303.9</v>
      </c>
      <c r="E719" s="30" t="n">
        <v>4945.436</v>
      </c>
      <c r="F719" s="40" t="n">
        <f aca="false">G719+H719</f>
        <v>9857.08</v>
      </c>
      <c r="G719" s="30"/>
      <c r="H719" s="30" t="n">
        <v>9857.08</v>
      </c>
      <c r="I719" s="30"/>
      <c r="J719" s="30"/>
    </row>
    <row r="720" customFormat="false" ht="15" hidden="false" customHeight="false" outlineLevel="0" collapsed="false">
      <c r="A720" s="32" t="s">
        <v>26</v>
      </c>
      <c r="B720" s="29" t="n">
        <f aca="false">C720+D720+E720+F720</f>
        <v>16576.338</v>
      </c>
      <c r="C720" s="30"/>
      <c r="D720" s="30" t="n">
        <v>304.3</v>
      </c>
      <c r="E720" s="30" t="n">
        <v>5607.098</v>
      </c>
      <c r="F720" s="40" t="n">
        <f aca="false">G720+H720</f>
        <v>10664.94</v>
      </c>
      <c r="G720" s="30"/>
      <c r="H720" s="30" t="n">
        <v>10664.94</v>
      </c>
      <c r="I720" s="30"/>
      <c r="J720" s="30"/>
    </row>
    <row r="721" customFormat="false" ht="38.25" hidden="false" customHeight="false" outlineLevel="0" collapsed="false">
      <c r="A721" s="66" t="s">
        <v>159</v>
      </c>
      <c r="B721" s="29" t="n">
        <f aca="false">C721+D721+E721+F721</f>
        <v>5116.29</v>
      </c>
      <c r="C721" s="33" t="n">
        <f aca="false">C722+C723+C724+C725</f>
        <v>0</v>
      </c>
      <c r="D721" s="33" t="n">
        <f aca="false">D722+D723+D724+D725</f>
        <v>2051</v>
      </c>
      <c r="E721" s="33" t="n">
        <f aca="false">E722+E723+E724+E725</f>
        <v>2444.9</v>
      </c>
      <c r="F721" s="33" t="n">
        <f aca="false">F722+F723+F724+F725</f>
        <v>620.39</v>
      </c>
      <c r="G721" s="33" t="n">
        <f aca="false">G722+G723+G724+G725</f>
        <v>0</v>
      </c>
      <c r="H721" s="33" t="n">
        <f aca="false">H722+H723+H724+H725</f>
        <v>620.39</v>
      </c>
      <c r="I721" s="33" t="n">
        <f aca="false">I722+I723+I724+I725</f>
        <v>0</v>
      </c>
      <c r="J721" s="33" t="n">
        <f aca="false">J722+J723+J724+J725</f>
        <v>0</v>
      </c>
    </row>
    <row r="722" customFormat="false" ht="15" hidden="false" customHeight="false" outlineLevel="0" collapsed="false">
      <c r="A722" s="32" t="s">
        <v>23</v>
      </c>
      <c r="B722" s="29" t="n">
        <f aca="false">C722+D722+E722+F722</f>
        <v>772.226</v>
      </c>
      <c r="C722" s="30"/>
      <c r="D722" s="30" t="n">
        <v>168.9</v>
      </c>
      <c r="E722" s="30" t="n">
        <v>426.6</v>
      </c>
      <c r="F722" s="40" t="n">
        <f aca="false">G722+H722</f>
        <v>176.726</v>
      </c>
      <c r="G722" s="30"/>
      <c r="H722" s="30" t="n">
        <v>176.726</v>
      </c>
      <c r="I722" s="30"/>
      <c r="J722" s="30"/>
    </row>
    <row r="723" customFormat="false" ht="15" hidden="false" customHeight="false" outlineLevel="0" collapsed="false">
      <c r="A723" s="32" t="s">
        <v>24</v>
      </c>
      <c r="B723" s="29" t="n">
        <f aca="false">C723+D723+E723+F723</f>
        <v>1837.77</v>
      </c>
      <c r="C723" s="30"/>
      <c r="D723" s="30" t="n">
        <v>1076.9</v>
      </c>
      <c r="E723" s="30" t="n">
        <v>601</v>
      </c>
      <c r="F723" s="40" t="n">
        <f aca="false">G723+H723</f>
        <v>159.87</v>
      </c>
      <c r="G723" s="30"/>
      <c r="H723" s="30" t="n">
        <v>159.87</v>
      </c>
      <c r="I723" s="30"/>
      <c r="J723" s="30"/>
    </row>
    <row r="724" customFormat="false" ht="15" hidden="false" customHeight="false" outlineLevel="0" collapsed="false">
      <c r="A724" s="32" t="s">
        <v>25</v>
      </c>
      <c r="B724" s="29" t="n">
        <f aca="false">C724+D724+E724+F724</f>
        <v>987.554</v>
      </c>
      <c r="C724" s="30"/>
      <c r="D724" s="30" t="n">
        <v>179.9</v>
      </c>
      <c r="E724" s="30" t="n">
        <v>685.9</v>
      </c>
      <c r="F724" s="40" t="n">
        <f aca="false">G724+H724</f>
        <v>121.754</v>
      </c>
      <c r="G724" s="30"/>
      <c r="H724" s="30" t="n">
        <v>121.754</v>
      </c>
      <c r="I724" s="30"/>
      <c r="J724" s="30"/>
    </row>
    <row r="725" customFormat="false" ht="15" hidden="false" customHeight="false" outlineLevel="0" collapsed="false">
      <c r="A725" s="32" t="s">
        <v>26</v>
      </c>
      <c r="B725" s="29" t="n">
        <f aca="false">C725+D725+E725+F725</f>
        <v>1518.74</v>
      </c>
      <c r="C725" s="30"/>
      <c r="D725" s="30" t="n">
        <v>625.3</v>
      </c>
      <c r="E725" s="30" t="n">
        <v>731.4</v>
      </c>
      <c r="F725" s="40" t="n">
        <f aca="false">G725+H725</f>
        <v>162.04</v>
      </c>
      <c r="G725" s="30"/>
      <c r="H725" s="30" t="n">
        <v>162.04</v>
      </c>
      <c r="I725" s="30"/>
      <c r="J725" s="30"/>
    </row>
    <row r="726" customFormat="false" ht="15" hidden="false" customHeight="false" outlineLevel="0" collapsed="false">
      <c r="A726" s="66" t="s">
        <v>160</v>
      </c>
      <c r="B726" s="29" t="n">
        <f aca="false">C726+D726+E726+F726</f>
        <v>164.9</v>
      </c>
      <c r="C726" s="33" t="n">
        <f aca="false">C727+C728+C729+C730</f>
        <v>0</v>
      </c>
      <c r="D726" s="33" t="n">
        <f aca="false">D727+D728+D729+D730</f>
        <v>0</v>
      </c>
      <c r="E726" s="33" t="n">
        <f aca="false">E727+E728+E729+E730</f>
        <v>0</v>
      </c>
      <c r="F726" s="33" t="n">
        <f aca="false">F727+F728+F729+F730</f>
        <v>164.9</v>
      </c>
      <c r="G726" s="33" t="n">
        <f aca="false">G727+G728+G729+G730</f>
        <v>0</v>
      </c>
      <c r="H726" s="33" t="n">
        <f aca="false">H727+H728+H729+H730</f>
        <v>164.9</v>
      </c>
      <c r="I726" s="33" t="n">
        <f aca="false">I727+I728+I729+I730</f>
        <v>0</v>
      </c>
      <c r="J726" s="33" t="n">
        <f aca="false">J727+J728+J729+J730</f>
        <v>0</v>
      </c>
    </row>
    <row r="727" customFormat="false" ht="15" hidden="false" customHeight="false" outlineLevel="0" collapsed="false">
      <c r="A727" s="32" t="s">
        <v>23</v>
      </c>
      <c r="B727" s="29" t="n">
        <f aca="false">C727+D727+E727+F727</f>
        <v>25.09</v>
      </c>
      <c r="C727" s="30"/>
      <c r="D727" s="30"/>
      <c r="E727" s="30"/>
      <c r="F727" s="40" t="n">
        <f aca="false">G727+H727</f>
        <v>25.09</v>
      </c>
      <c r="G727" s="30"/>
      <c r="H727" s="30" t="n">
        <v>25.09</v>
      </c>
      <c r="I727" s="30"/>
      <c r="J727" s="30"/>
    </row>
    <row r="728" customFormat="false" ht="15" hidden="false" customHeight="false" outlineLevel="0" collapsed="false">
      <c r="A728" s="32" t="s">
        <v>24</v>
      </c>
      <c r="B728" s="29" t="n">
        <f aca="false">C728+D728+E728+F728</f>
        <v>33.38</v>
      </c>
      <c r="C728" s="30"/>
      <c r="D728" s="30"/>
      <c r="E728" s="30"/>
      <c r="F728" s="40" t="n">
        <f aca="false">G728+H728</f>
        <v>33.38</v>
      </c>
      <c r="G728" s="30"/>
      <c r="H728" s="30" t="n">
        <v>33.38</v>
      </c>
      <c r="I728" s="30"/>
      <c r="J728" s="30"/>
    </row>
    <row r="729" customFormat="false" ht="15" hidden="false" customHeight="false" outlineLevel="0" collapsed="false">
      <c r="A729" s="32" t="s">
        <v>25</v>
      </c>
      <c r="B729" s="29" t="n">
        <f aca="false">C729+D729+E729+F729</f>
        <v>71.78</v>
      </c>
      <c r="C729" s="30"/>
      <c r="D729" s="30"/>
      <c r="E729" s="30"/>
      <c r="F729" s="40" t="n">
        <f aca="false">G729+H729</f>
        <v>71.78</v>
      </c>
      <c r="G729" s="30"/>
      <c r="H729" s="30" t="n">
        <v>71.78</v>
      </c>
      <c r="I729" s="30"/>
      <c r="J729" s="30"/>
    </row>
    <row r="730" customFormat="false" ht="15" hidden="false" customHeight="false" outlineLevel="0" collapsed="false">
      <c r="A730" s="32" t="s">
        <v>26</v>
      </c>
      <c r="B730" s="29" t="n">
        <f aca="false">C730+D730+E730+F730</f>
        <v>34.65</v>
      </c>
      <c r="C730" s="30"/>
      <c r="D730" s="30"/>
      <c r="E730" s="30"/>
      <c r="F730" s="40" t="n">
        <f aca="false">G730+H730</f>
        <v>34.65</v>
      </c>
      <c r="G730" s="30"/>
      <c r="H730" s="30" t="n">
        <v>34.65</v>
      </c>
      <c r="I730" s="30"/>
      <c r="J730" s="30"/>
    </row>
    <row r="731" customFormat="false" ht="15" hidden="false" customHeight="false" outlineLevel="0" collapsed="false">
      <c r="A731" s="66" t="s">
        <v>62</v>
      </c>
      <c r="B731" s="29" t="n">
        <f aca="false">C731+D731+E731+F731</f>
        <v>10560.83748</v>
      </c>
      <c r="C731" s="33" t="n">
        <f aca="false">C732+C733+C734+C735</f>
        <v>0</v>
      </c>
      <c r="D731" s="33" t="n">
        <f aca="false">D732+D733+D734+D735</f>
        <v>6086.2</v>
      </c>
      <c r="E731" s="33" t="n">
        <f aca="false">E732+E733+E734+E735</f>
        <v>165</v>
      </c>
      <c r="F731" s="33" t="n">
        <f aca="false">F732+F733+F734+F735</f>
        <v>4309.63748</v>
      </c>
      <c r="G731" s="33" t="n">
        <f aca="false">G732+G733+G734+G735</f>
        <v>0</v>
      </c>
      <c r="H731" s="33" t="n">
        <f aca="false">H732+H733+H734+H735</f>
        <v>4309.63748</v>
      </c>
      <c r="I731" s="33" t="n">
        <f aca="false">I732+I733+I734+I735</f>
        <v>0</v>
      </c>
      <c r="J731" s="33" t="n">
        <f aca="false">J732+J733+J734+J735</f>
        <v>0</v>
      </c>
    </row>
    <row r="732" customFormat="false" ht="15" hidden="false" customHeight="false" outlineLevel="0" collapsed="false">
      <c r="A732" s="32" t="s">
        <v>23</v>
      </c>
      <c r="B732" s="29" t="n">
        <f aca="false">C732+D732+E732+F732</f>
        <v>603.270215</v>
      </c>
      <c r="C732" s="30"/>
      <c r="D732" s="30" t="n">
        <v>0</v>
      </c>
      <c r="E732" s="30" t="n">
        <v>25.4</v>
      </c>
      <c r="F732" s="40" t="n">
        <f aca="false">G732+H732</f>
        <v>577.870215</v>
      </c>
      <c r="G732" s="30"/>
      <c r="H732" s="30" t="n">
        <v>577.870215</v>
      </c>
      <c r="I732" s="30"/>
      <c r="J732" s="30"/>
    </row>
    <row r="733" customFormat="false" ht="15" hidden="false" customHeight="false" outlineLevel="0" collapsed="false">
      <c r="A733" s="32" t="s">
        <v>24</v>
      </c>
      <c r="B733" s="29" t="n">
        <f aca="false">C733+D733+E733+F733</f>
        <v>1187.215295</v>
      </c>
      <c r="C733" s="30"/>
      <c r="D733" s="30" t="n">
        <v>0</v>
      </c>
      <c r="E733" s="30" t="n">
        <v>34.5</v>
      </c>
      <c r="F733" s="40" t="n">
        <f aca="false">G733+H733</f>
        <v>1152.715295</v>
      </c>
      <c r="G733" s="30"/>
      <c r="H733" s="30" t="n">
        <v>1152.715295</v>
      </c>
      <c r="I733" s="30"/>
      <c r="J733" s="30"/>
    </row>
    <row r="734" customFormat="false" ht="15" hidden="false" customHeight="false" outlineLevel="0" collapsed="false">
      <c r="A734" s="32" t="s">
        <v>25</v>
      </c>
      <c r="B734" s="29" t="n">
        <f aca="false">C734+D734+E734+F734</f>
        <v>5128.786275</v>
      </c>
      <c r="C734" s="30"/>
      <c r="D734" s="30" t="n">
        <v>4070.8</v>
      </c>
      <c r="E734" s="30" t="n">
        <v>35.5</v>
      </c>
      <c r="F734" s="40" t="n">
        <f aca="false">G734+H734</f>
        <v>1022.486275</v>
      </c>
      <c r="G734" s="30"/>
      <c r="H734" s="30" t="n">
        <v>1022.486275</v>
      </c>
      <c r="I734" s="30"/>
      <c r="J734" s="30"/>
    </row>
    <row r="735" customFormat="false" ht="15" hidden="false" customHeight="false" outlineLevel="0" collapsed="false">
      <c r="A735" s="32" t="s">
        <v>26</v>
      </c>
      <c r="B735" s="29" t="n">
        <f aca="false">C735+D735+E735+F735</f>
        <v>3641.565695</v>
      </c>
      <c r="C735" s="30"/>
      <c r="D735" s="30" t="n">
        <v>2015.4</v>
      </c>
      <c r="E735" s="30" t="n">
        <v>69.6</v>
      </c>
      <c r="F735" s="40" t="n">
        <f aca="false">G735+H735</f>
        <v>1556.565695</v>
      </c>
      <c r="G735" s="30"/>
      <c r="H735" s="30" t="n">
        <v>1556.565695</v>
      </c>
      <c r="I735" s="30"/>
      <c r="J735" s="30"/>
    </row>
    <row r="736" customFormat="false" ht="38.25" hidden="false" customHeight="false" outlineLevel="0" collapsed="false">
      <c r="A736" s="65" t="s">
        <v>161</v>
      </c>
      <c r="B736" s="47" t="n">
        <f aca="false">C736+D736+E736+F736</f>
        <v>53036.0988</v>
      </c>
      <c r="C736" s="47" t="n">
        <f aca="false">C741+C746+C751</f>
        <v>0</v>
      </c>
      <c r="D736" s="47" t="n">
        <f aca="false">D741+D746+D751</f>
        <v>19893.66489</v>
      </c>
      <c r="E736" s="47" t="n">
        <f aca="false">E741+E746+E751</f>
        <v>12652.39045</v>
      </c>
      <c r="F736" s="47" t="n">
        <f aca="false">F741+F746+F751</f>
        <v>20490.04346</v>
      </c>
      <c r="G736" s="47" t="n">
        <f aca="false">G741+G746+G751</f>
        <v>0</v>
      </c>
      <c r="H736" s="47" t="n">
        <f aca="false">H741+H746+H751</f>
        <v>20490.04346</v>
      </c>
      <c r="I736" s="47" t="n">
        <f aca="false">I741+I746+I751</f>
        <v>48790.1498</v>
      </c>
      <c r="J736" s="47" t="n">
        <f aca="false">J741+J746+J751</f>
        <v>10632.75789</v>
      </c>
    </row>
    <row r="737" customFormat="false" ht="15" hidden="false" customHeight="false" outlineLevel="0" collapsed="false">
      <c r="A737" s="32" t="s">
        <v>23</v>
      </c>
      <c r="B737" s="29" t="n">
        <f aca="false">C737+D737+E737+F737</f>
        <v>8253.36226</v>
      </c>
      <c r="C737" s="29" t="n">
        <f aca="false">C742+C747+C752</f>
        <v>0</v>
      </c>
      <c r="D737" s="29" t="n">
        <f aca="false">D742+D747+D752</f>
        <v>1760.41</v>
      </c>
      <c r="E737" s="29" t="n">
        <f aca="false">E742+E747+E752</f>
        <v>1529.87</v>
      </c>
      <c r="F737" s="29" t="n">
        <f aca="false">F742+F747+F752</f>
        <v>4963.08226</v>
      </c>
      <c r="G737" s="29" t="n">
        <f aca="false">G742+G747+G752</f>
        <v>0</v>
      </c>
      <c r="H737" s="29" t="n">
        <f aca="false">H742+H747+H752</f>
        <v>4963.08226</v>
      </c>
      <c r="I737" s="29" t="n">
        <f aca="false">I742+I747+I752</f>
        <v>7583.13204</v>
      </c>
      <c r="J737" s="29" t="n">
        <f aca="false">J742+J747+J752</f>
        <v>563.28</v>
      </c>
    </row>
    <row r="738" customFormat="false" ht="15" hidden="false" customHeight="false" outlineLevel="0" collapsed="false">
      <c r="A738" s="32" t="s">
        <v>24</v>
      </c>
      <c r="B738" s="29" t="n">
        <f aca="false">C738+D738+E738+F738</f>
        <v>13834.3192</v>
      </c>
      <c r="C738" s="29" t="n">
        <f aca="false">C743+C748+C753</f>
        <v>0</v>
      </c>
      <c r="D738" s="29" t="n">
        <f aca="false">D743+D748+D753</f>
        <v>5594.98</v>
      </c>
      <c r="E738" s="29" t="n">
        <f aca="false">E743+E748+E753</f>
        <v>3307.425</v>
      </c>
      <c r="F738" s="29" t="n">
        <f aca="false">F743+F748+F753</f>
        <v>4931.9142</v>
      </c>
      <c r="G738" s="29" t="n">
        <f aca="false">G743+G748+G753</f>
        <v>0</v>
      </c>
      <c r="H738" s="29" t="n">
        <f aca="false">H743+H748+H753</f>
        <v>4931.9142</v>
      </c>
      <c r="I738" s="29" t="n">
        <f aca="false">I743+I748+I753</f>
        <v>12850.7667</v>
      </c>
      <c r="J738" s="29" t="n">
        <f aca="false">J743+J748+J753</f>
        <v>2913.135</v>
      </c>
    </row>
    <row r="739" customFormat="false" ht="15" hidden="false" customHeight="false" outlineLevel="0" collapsed="false">
      <c r="A739" s="32" t="s">
        <v>25</v>
      </c>
      <c r="B739" s="29" t="n">
        <f aca="false">C739+D739+E739+F739</f>
        <v>15290.22984</v>
      </c>
      <c r="C739" s="29" t="n">
        <f aca="false">C744+C749+C754</f>
        <v>0</v>
      </c>
      <c r="D739" s="29" t="n">
        <f aca="false">D744+D749+D754</f>
        <v>6719.95489</v>
      </c>
      <c r="E739" s="29" t="n">
        <f aca="false">E744+E749+E754</f>
        <v>3769.143</v>
      </c>
      <c r="F739" s="29" t="n">
        <f aca="false">F744+F749+F754</f>
        <v>4801.13195</v>
      </c>
      <c r="G739" s="29" t="n">
        <f aca="false">G744+G749+G754</f>
        <v>0</v>
      </c>
      <c r="H739" s="29" t="n">
        <f aca="false">H744+H749+H754</f>
        <v>4801.13195</v>
      </c>
      <c r="I739" s="29" t="n">
        <f aca="false">I744+I749+I754</f>
        <v>14010.37746</v>
      </c>
      <c r="J739" s="29" t="n">
        <f aca="false">J744+J749+J754</f>
        <v>3636.58789</v>
      </c>
    </row>
    <row r="740" customFormat="false" ht="15" hidden="false" customHeight="false" outlineLevel="0" collapsed="false">
      <c r="A740" s="32" t="s">
        <v>26</v>
      </c>
      <c r="B740" s="29" t="n">
        <f aca="false">C740+D740+E740+F740</f>
        <v>15658.1875</v>
      </c>
      <c r="C740" s="29" t="n">
        <f aca="false">C745+C750+C755</f>
        <v>0</v>
      </c>
      <c r="D740" s="29" t="n">
        <f aca="false">D745+D750+D755</f>
        <v>5818.32</v>
      </c>
      <c r="E740" s="29" t="n">
        <f aca="false">E745+E750+E755</f>
        <v>4045.95245</v>
      </c>
      <c r="F740" s="29" t="n">
        <f aca="false">F745+F750+F755</f>
        <v>5793.91505</v>
      </c>
      <c r="G740" s="29" t="n">
        <f aca="false">G745+G750+G755</f>
        <v>0</v>
      </c>
      <c r="H740" s="29" t="n">
        <f aca="false">H745+H750+H755</f>
        <v>5793.91505</v>
      </c>
      <c r="I740" s="29" t="n">
        <f aca="false">I745+I750+I755</f>
        <v>14345.8736</v>
      </c>
      <c r="J740" s="29" t="n">
        <f aca="false">J745+J750+J755</f>
        <v>3519.755</v>
      </c>
    </row>
    <row r="741" customFormat="false" ht="51" hidden="false" customHeight="false" outlineLevel="0" collapsed="false">
      <c r="A741" s="67" t="s">
        <v>162</v>
      </c>
      <c r="B741" s="29" t="n">
        <f aca="false">C741+D741+E741+F741</f>
        <v>27693.99</v>
      </c>
      <c r="C741" s="33" t="n">
        <f aca="false">C742+C743+C744+C745</f>
        <v>0</v>
      </c>
      <c r="D741" s="33" t="n">
        <f aca="false">D742+D743+D744+D745</f>
        <v>10806.41</v>
      </c>
      <c r="E741" s="33" t="n">
        <f aca="false">E742+E743+E744+E745</f>
        <v>7300.943</v>
      </c>
      <c r="F741" s="33" t="n">
        <f aca="false">F742+F743+F744+F745</f>
        <v>9586.637</v>
      </c>
      <c r="G741" s="33" t="n">
        <f aca="false">G742+G743+G744+G745</f>
        <v>0</v>
      </c>
      <c r="H741" s="33" t="n">
        <f aca="false">H742+H743+H744+H745</f>
        <v>9586.637</v>
      </c>
      <c r="I741" s="33" t="n">
        <f aca="false">I742+I743+I744+I745</f>
        <v>27693.99</v>
      </c>
      <c r="J741" s="33" t="n">
        <f aca="false">J742+J743+J744+J745</f>
        <v>965.923</v>
      </c>
    </row>
    <row r="742" customFormat="false" ht="15" hidden="false" customHeight="false" outlineLevel="0" collapsed="false">
      <c r="A742" s="32" t="s">
        <v>23</v>
      </c>
      <c r="B742" s="29" t="n">
        <f aca="false">C742+D742+E742+F742</f>
        <v>4969.933</v>
      </c>
      <c r="C742" s="30"/>
      <c r="D742" s="30" t="n">
        <v>1730.41</v>
      </c>
      <c r="E742" s="30" t="n">
        <v>738.6</v>
      </c>
      <c r="F742" s="40" t="n">
        <f aca="false">G742+H742</f>
        <v>2500.923</v>
      </c>
      <c r="G742" s="30"/>
      <c r="H742" s="30" t="n">
        <v>2500.923</v>
      </c>
      <c r="I742" s="40" t="n">
        <f aca="false">B742</f>
        <v>4969.933</v>
      </c>
      <c r="J742" s="30" t="n">
        <v>306.31</v>
      </c>
    </row>
    <row r="743" customFormat="false" ht="15" hidden="false" customHeight="false" outlineLevel="0" collapsed="false">
      <c r="A743" s="32" t="s">
        <v>24</v>
      </c>
      <c r="B743" s="29" t="n">
        <f aca="false">C743+D743+E743+F743</f>
        <v>7023.813</v>
      </c>
      <c r="C743" s="30"/>
      <c r="D743" s="30" t="n">
        <v>2722.1</v>
      </c>
      <c r="E743" s="30" t="n">
        <v>2047.625</v>
      </c>
      <c r="F743" s="40" t="n">
        <f aca="false">G743+H743</f>
        <v>2254.088</v>
      </c>
      <c r="G743" s="30"/>
      <c r="H743" s="30" t="n">
        <v>2254.088</v>
      </c>
      <c r="I743" s="40" t="n">
        <f aca="false">B743</f>
        <v>7023.813</v>
      </c>
      <c r="J743" s="30" t="n">
        <v>78.975</v>
      </c>
    </row>
    <row r="744" customFormat="false" ht="15" hidden="false" customHeight="false" outlineLevel="0" collapsed="false">
      <c r="A744" s="32" t="s">
        <v>25</v>
      </c>
      <c r="B744" s="29" t="n">
        <f aca="false">C744+D744+E744+F744</f>
        <v>8059.606</v>
      </c>
      <c r="C744" s="30"/>
      <c r="D744" s="30" t="n">
        <v>3743.2</v>
      </c>
      <c r="E744" s="30" t="n">
        <v>2170.543</v>
      </c>
      <c r="F744" s="40" t="n">
        <f aca="false">G744+H744</f>
        <v>2145.863</v>
      </c>
      <c r="G744" s="30"/>
      <c r="H744" s="30" t="n">
        <v>2145.863</v>
      </c>
      <c r="I744" s="40" t="n">
        <f aca="false">B744</f>
        <v>8059.606</v>
      </c>
      <c r="J744" s="30" t="n">
        <v>483.273</v>
      </c>
    </row>
    <row r="745" customFormat="false" ht="15" hidden="false" customHeight="false" outlineLevel="0" collapsed="false">
      <c r="A745" s="32" t="s">
        <v>26</v>
      </c>
      <c r="B745" s="29" t="n">
        <f aca="false">C745+D745+E745+F745</f>
        <v>7640.638</v>
      </c>
      <c r="C745" s="30"/>
      <c r="D745" s="30" t="n">
        <v>2610.7</v>
      </c>
      <c r="E745" s="30" t="n">
        <v>2344.175</v>
      </c>
      <c r="F745" s="40" t="n">
        <f aca="false">G745+H745</f>
        <v>2685.763</v>
      </c>
      <c r="G745" s="30"/>
      <c r="H745" s="30" t="n">
        <v>2685.763</v>
      </c>
      <c r="I745" s="40" t="n">
        <f aca="false">B745</f>
        <v>7640.638</v>
      </c>
      <c r="J745" s="30" t="n">
        <v>97.365</v>
      </c>
    </row>
    <row r="746" customFormat="false" ht="63.75" hidden="false" customHeight="false" outlineLevel="0" collapsed="false">
      <c r="A746" s="67" t="s">
        <v>163</v>
      </c>
      <c r="B746" s="29" t="n">
        <f aca="false">C746+D746+E746+F746</f>
        <v>20598.9828</v>
      </c>
      <c r="C746" s="33" t="n">
        <f aca="false">C747+C748+C749+C750</f>
        <v>0</v>
      </c>
      <c r="D746" s="33" t="n">
        <f aca="false">D747+D748+D749+D750</f>
        <v>8118.36489</v>
      </c>
      <c r="E746" s="33" t="n">
        <f aca="false">E747+E748+E749+E750</f>
        <v>5132.34745</v>
      </c>
      <c r="F746" s="33" t="n">
        <f aca="false">F747+F748+F749+F750</f>
        <v>7348.27046</v>
      </c>
      <c r="G746" s="33" t="n">
        <f aca="false">G747+G748+G749+G750</f>
        <v>0</v>
      </c>
      <c r="H746" s="33" t="n">
        <f aca="false">H747+H748+H749+H750</f>
        <v>7348.27046</v>
      </c>
      <c r="I746" s="33" t="n">
        <f aca="false">I747+I748+I749+I750</f>
        <v>20598.9828</v>
      </c>
      <c r="J746" s="33" t="n">
        <f aca="false">J747+J748+J749+J750</f>
        <v>9655.23489</v>
      </c>
    </row>
    <row r="747" customFormat="false" ht="15" hidden="false" customHeight="false" outlineLevel="0" collapsed="false">
      <c r="A747" s="32" t="s">
        <v>23</v>
      </c>
      <c r="B747" s="29" t="n">
        <f aca="false">C747+D747+E747+F747</f>
        <v>2577.97709</v>
      </c>
      <c r="C747" s="30"/>
      <c r="D747" s="30" t="n">
        <v>30</v>
      </c>
      <c r="E747" s="30" t="n">
        <v>771.77</v>
      </c>
      <c r="F747" s="40" t="n">
        <f aca="false">G747+H747</f>
        <v>1776.20709</v>
      </c>
      <c r="G747" s="30"/>
      <c r="H747" s="30" t="n">
        <v>1776.20709</v>
      </c>
      <c r="I747" s="40" t="n">
        <f aca="false">B747</f>
        <v>2577.97709</v>
      </c>
      <c r="J747" s="30" t="n">
        <v>250.57</v>
      </c>
    </row>
    <row r="748" customFormat="false" ht="15" hidden="false" customHeight="false" outlineLevel="0" collapsed="false">
      <c r="A748" s="32" t="s">
        <v>24</v>
      </c>
      <c r="B748" s="29" t="n">
        <f aca="false">C748+D748+E748+F748</f>
        <v>5573.14195</v>
      </c>
      <c r="C748" s="30"/>
      <c r="D748" s="30" t="n">
        <v>2554.82</v>
      </c>
      <c r="E748" s="30" t="n">
        <v>1229.5</v>
      </c>
      <c r="F748" s="40" t="n">
        <f aca="false">G748+H748</f>
        <v>1788.82195</v>
      </c>
      <c r="G748" s="30"/>
      <c r="H748" s="30" t="n">
        <v>1788.82195</v>
      </c>
      <c r="I748" s="40" t="n">
        <f aca="false">B748</f>
        <v>5573.14195</v>
      </c>
      <c r="J748" s="30" t="n">
        <v>2829.16</v>
      </c>
    </row>
    <row r="749" customFormat="false" ht="15" hidden="false" customHeight="false" outlineLevel="0" collapsed="false">
      <c r="A749" s="32" t="s">
        <v>25</v>
      </c>
      <c r="B749" s="29" t="n">
        <f aca="false">C749+D749+E749+F749</f>
        <v>5838.68641</v>
      </c>
      <c r="C749" s="30"/>
      <c r="D749" s="30" t="n">
        <v>2646.21489</v>
      </c>
      <c r="E749" s="30" t="n">
        <v>1571.3</v>
      </c>
      <c r="F749" s="40" t="n">
        <f aca="false">G749+H749</f>
        <v>1621.17152</v>
      </c>
      <c r="G749" s="30"/>
      <c r="H749" s="30" t="n">
        <v>1621.17152</v>
      </c>
      <c r="I749" s="40" t="n">
        <f aca="false">B749</f>
        <v>5838.68641</v>
      </c>
      <c r="J749" s="30" t="n">
        <v>3153.31489</v>
      </c>
    </row>
    <row r="750" customFormat="false" ht="15" hidden="false" customHeight="false" outlineLevel="0" collapsed="false">
      <c r="A750" s="32" t="s">
        <v>26</v>
      </c>
      <c r="B750" s="29" t="n">
        <f aca="false">C750+D750+E750+F750</f>
        <v>6609.17735</v>
      </c>
      <c r="C750" s="30"/>
      <c r="D750" s="30" t="n">
        <v>2887.33</v>
      </c>
      <c r="E750" s="30" t="n">
        <v>1559.77745</v>
      </c>
      <c r="F750" s="40" t="n">
        <f aca="false">G750+H750</f>
        <v>2162.0699</v>
      </c>
      <c r="G750" s="30"/>
      <c r="H750" s="30" t="n">
        <v>2162.0699</v>
      </c>
      <c r="I750" s="40" t="n">
        <f aca="false">B750</f>
        <v>6609.17735</v>
      </c>
      <c r="J750" s="30" t="n">
        <v>3422.19</v>
      </c>
    </row>
    <row r="751" customFormat="false" ht="15" hidden="false" customHeight="false" outlineLevel="0" collapsed="false">
      <c r="A751" s="67" t="s">
        <v>164</v>
      </c>
      <c r="B751" s="29" t="n">
        <f aca="false">C751+D751+E751+F751</f>
        <v>4743.126</v>
      </c>
      <c r="C751" s="33" t="n">
        <f aca="false">C752+C753+C754+C755</f>
        <v>0</v>
      </c>
      <c r="D751" s="33" t="n">
        <f aca="false">D752+D753+D754+D755</f>
        <v>968.89</v>
      </c>
      <c r="E751" s="33" t="n">
        <f aca="false">E752+E753+E754+E755</f>
        <v>219.1</v>
      </c>
      <c r="F751" s="33" t="n">
        <f aca="false">F752+F753+F754+F755</f>
        <v>3555.136</v>
      </c>
      <c r="G751" s="33" t="n">
        <f aca="false">G752+G753+G754+G755</f>
        <v>0</v>
      </c>
      <c r="H751" s="33" t="n">
        <f aca="false">H752+H753+H754+H755</f>
        <v>3555.136</v>
      </c>
      <c r="I751" s="33" t="n">
        <f aca="false">I752+I753+I754+I755</f>
        <v>497.177</v>
      </c>
      <c r="J751" s="33" t="n">
        <f aca="false">J752+J753+J754+J755</f>
        <v>11.6</v>
      </c>
    </row>
    <row r="752" customFormat="false" ht="15" hidden="false" customHeight="false" outlineLevel="0" collapsed="false">
      <c r="A752" s="32" t="s">
        <v>23</v>
      </c>
      <c r="B752" s="29" t="n">
        <f aca="false">C752+D752+E752+F752</f>
        <v>705.45217</v>
      </c>
      <c r="C752" s="30"/>
      <c r="D752" s="30"/>
      <c r="E752" s="30" t="n">
        <v>19.5</v>
      </c>
      <c r="F752" s="40" t="n">
        <f aca="false">G752+H752</f>
        <v>685.95217</v>
      </c>
      <c r="G752" s="30"/>
      <c r="H752" s="30" t="n">
        <v>685.95217</v>
      </c>
      <c r="I752" s="30" t="n">
        <v>35.22195</v>
      </c>
      <c r="J752" s="30" t="n">
        <v>6.4</v>
      </c>
    </row>
    <row r="753" customFormat="false" ht="15" hidden="false" customHeight="false" outlineLevel="0" collapsed="false">
      <c r="A753" s="32" t="s">
        <v>24</v>
      </c>
      <c r="B753" s="29" t="n">
        <f aca="false">C753+D753+E753+F753</f>
        <v>1237.36425</v>
      </c>
      <c r="C753" s="30"/>
      <c r="D753" s="30" t="n">
        <v>318.06</v>
      </c>
      <c r="E753" s="30" t="n">
        <v>30.3</v>
      </c>
      <c r="F753" s="40" t="n">
        <f aca="false">G753+H753</f>
        <v>889.00425</v>
      </c>
      <c r="G753" s="30"/>
      <c r="H753" s="30" t="n">
        <v>889.00425</v>
      </c>
      <c r="I753" s="30" t="n">
        <v>253.81175</v>
      </c>
      <c r="J753" s="30" t="n">
        <v>5</v>
      </c>
    </row>
    <row r="754" customFormat="false" ht="15" hidden="false" customHeight="false" outlineLevel="0" collapsed="false">
      <c r="A754" s="32" t="s">
        <v>25</v>
      </c>
      <c r="B754" s="29" t="n">
        <f aca="false">C754+D754+E754+F754</f>
        <v>1391.93743</v>
      </c>
      <c r="C754" s="30"/>
      <c r="D754" s="30" t="n">
        <v>330.54</v>
      </c>
      <c r="E754" s="30" t="n">
        <v>27.3</v>
      </c>
      <c r="F754" s="40" t="n">
        <f aca="false">G754+H754</f>
        <v>1034.09743</v>
      </c>
      <c r="G754" s="30"/>
      <c r="H754" s="30" t="n">
        <v>1034.09743</v>
      </c>
      <c r="I754" s="30" t="n">
        <v>112.08505</v>
      </c>
      <c r="J754" s="30" t="n">
        <v>0</v>
      </c>
    </row>
    <row r="755" customFormat="false" ht="15" hidden="false" customHeight="false" outlineLevel="0" collapsed="false">
      <c r="A755" s="32" t="s">
        <v>26</v>
      </c>
      <c r="B755" s="29" t="n">
        <f aca="false">C755+D755+E755+F755</f>
        <v>1408.37215</v>
      </c>
      <c r="C755" s="30"/>
      <c r="D755" s="30" t="n">
        <v>320.29</v>
      </c>
      <c r="E755" s="30" t="n">
        <v>142</v>
      </c>
      <c r="F755" s="40" t="n">
        <f aca="false">G755+H755</f>
        <v>946.08215</v>
      </c>
      <c r="G755" s="30"/>
      <c r="H755" s="30" t="n">
        <v>946.08215</v>
      </c>
      <c r="I755" s="30" t="n">
        <v>96.05825</v>
      </c>
      <c r="J755" s="30" t="n">
        <v>0.2</v>
      </c>
    </row>
    <row r="756" customFormat="false" ht="25.5" hidden="false" customHeight="false" outlineLevel="0" collapsed="false">
      <c r="A756" s="65" t="s">
        <v>165</v>
      </c>
      <c r="B756" s="47" t="n">
        <f aca="false">C756+D756+E756+F756</f>
        <v>10239.0496</v>
      </c>
      <c r="C756" s="47" t="n">
        <f aca="false">C761+C782</f>
        <v>0</v>
      </c>
      <c r="D756" s="47" t="n">
        <f aca="false">D761+D782</f>
        <v>533.98</v>
      </c>
      <c r="E756" s="47" t="n">
        <f aca="false">E761+E782</f>
        <v>2048.59</v>
      </c>
      <c r="F756" s="47" t="n">
        <f aca="false">F761+F782</f>
        <v>7656.4796</v>
      </c>
      <c r="G756" s="47" t="n">
        <f aca="false">G761+G782</f>
        <v>0</v>
      </c>
      <c r="H756" s="47" t="n">
        <f aca="false">H761+H782</f>
        <v>7656.4796</v>
      </c>
      <c r="I756" s="47" t="n">
        <f aca="false">I761+I782</f>
        <v>10239.0496</v>
      </c>
      <c r="J756" s="47" t="n">
        <f aca="false">J761+J782</f>
        <v>1639.09</v>
      </c>
    </row>
    <row r="757" customFormat="false" ht="15" hidden="false" customHeight="false" outlineLevel="0" collapsed="false">
      <c r="A757" s="32" t="s">
        <v>23</v>
      </c>
      <c r="B757" s="29" t="n">
        <f aca="false">C757+D757+E757+F757</f>
        <v>1333.187</v>
      </c>
      <c r="C757" s="29" t="n">
        <f aca="false">C762+C783</f>
        <v>0</v>
      </c>
      <c r="D757" s="29" t="n">
        <f aca="false">D762+D783</f>
        <v>0</v>
      </c>
      <c r="E757" s="29" t="n">
        <f aca="false">E762+E783</f>
        <v>82.83</v>
      </c>
      <c r="F757" s="29" t="n">
        <f aca="false">F762+F783</f>
        <v>1250.357</v>
      </c>
      <c r="G757" s="29" t="n">
        <f aca="false">G762+G783</f>
        <v>0</v>
      </c>
      <c r="H757" s="29" t="n">
        <f aca="false">H762+H783</f>
        <v>1250.357</v>
      </c>
      <c r="I757" s="29" t="n">
        <f aca="false">I762+I783</f>
        <v>1333.187</v>
      </c>
      <c r="J757" s="29" t="n">
        <f aca="false">J762+J783</f>
        <v>41.93</v>
      </c>
    </row>
    <row r="758" customFormat="false" ht="15" hidden="false" customHeight="false" outlineLevel="0" collapsed="false">
      <c r="A758" s="32" t="s">
        <v>24</v>
      </c>
      <c r="B758" s="29" t="n">
        <f aca="false">C758+D758+E758+F758</f>
        <v>2734.5296</v>
      </c>
      <c r="C758" s="29" t="n">
        <f aca="false">C763+C784</f>
        <v>0</v>
      </c>
      <c r="D758" s="29" t="n">
        <f aca="false">D763+D784</f>
        <v>120.8</v>
      </c>
      <c r="E758" s="29" t="n">
        <f aca="false">E763+E784</f>
        <v>860.425</v>
      </c>
      <c r="F758" s="29" t="n">
        <f aca="false">F763+F784</f>
        <v>1753.3046</v>
      </c>
      <c r="G758" s="29" t="n">
        <f aca="false">G763+G784</f>
        <v>0</v>
      </c>
      <c r="H758" s="29" t="n">
        <f aca="false">H763+H784</f>
        <v>1753.3046</v>
      </c>
      <c r="I758" s="29" t="n">
        <f aca="false">I763+I784</f>
        <v>2734.5296</v>
      </c>
      <c r="J758" s="29" t="n">
        <f aca="false">J763+J784</f>
        <v>747.82</v>
      </c>
    </row>
    <row r="759" customFormat="false" ht="15" hidden="false" customHeight="false" outlineLevel="0" collapsed="false">
      <c r="A759" s="32" t="s">
        <v>25</v>
      </c>
      <c r="B759" s="29" t="n">
        <f aca="false">C759+D759+E759+F759</f>
        <v>2732.716</v>
      </c>
      <c r="C759" s="29" t="n">
        <f aca="false">C764+C785</f>
        <v>0</v>
      </c>
      <c r="D759" s="29" t="n">
        <f aca="false">D764+D785</f>
        <v>262.64</v>
      </c>
      <c r="E759" s="29" t="n">
        <f aca="false">E764+E785</f>
        <v>361.913</v>
      </c>
      <c r="F759" s="29" t="n">
        <f aca="false">F764+F785</f>
        <v>2108.163</v>
      </c>
      <c r="G759" s="29" t="n">
        <f aca="false">G764+G785</f>
        <v>0</v>
      </c>
      <c r="H759" s="29" t="n">
        <f aca="false">H764+H785</f>
        <v>2108.163</v>
      </c>
      <c r="I759" s="29" t="n">
        <f aca="false">I764+I785</f>
        <v>2732.716</v>
      </c>
      <c r="J759" s="29" t="n">
        <f aca="false">J764+J785</f>
        <v>228.39</v>
      </c>
    </row>
    <row r="760" customFormat="false" ht="15" hidden="false" customHeight="false" outlineLevel="0" collapsed="false">
      <c r="A760" s="32" t="s">
        <v>26</v>
      </c>
      <c r="B760" s="29" t="n">
        <f aca="false">C760+D760+E760+F760</f>
        <v>3438.617</v>
      </c>
      <c r="C760" s="29" t="n">
        <f aca="false">C765+C786</f>
        <v>0</v>
      </c>
      <c r="D760" s="29" t="n">
        <f aca="false">D765+D786</f>
        <v>150.54</v>
      </c>
      <c r="E760" s="29" t="n">
        <f aca="false">E765+E786</f>
        <v>743.422</v>
      </c>
      <c r="F760" s="29" t="n">
        <f aca="false">F765+F786</f>
        <v>2544.655</v>
      </c>
      <c r="G760" s="29" t="n">
        <f aca="false">G765+G786</f>
        <v>0</v>
      </c>
      <c r="H760" s="29" t="n">
        <f aca="false">H765+H786</f>
        <v>2544.655</v>
      </c>
      <c r="I760" s="29" t="n">
        <f aca="false">I765+I786</f>
        <v>3438.617</v>
      </c>
      <c r="J760" s="29" t="n">
        <f aca="false">J765+J786</f>
        <v>620.95</v>
      </c>
    </row>
    <row r="761" customFormat="false" ht="20.25" hidden="false" customHeight="true" outlineLevel="0" collapsed="false">
      <c r="A761" s="68" t="s">
        <v>166</v>
      </c>
      <c r="B761" s="37" t="n">
        <f aca="false">C761+D761+E761+F761</f>
        <v>4636.74</v>
      </c>
      <c r="C761" s="37" t="n">
        <f aca="false">C767+C772+C777</f>
        <v>0</v>
      </c>
      <c r="D761" s="37" t="n">
        <f aca="false">D767+D772+D777</f>
        <v>99.12</v>
      </c>
      <c r="E761" s="37" t="n">
        <f aca="false">E767+E772+E777</f>
        <v>1139.83</v>
      </c>
      <c r="F761" s="37" t="n">
        <f aca="false">F767+F772+F777</f>
        <v>3397.79</v>
      </c>
      <c r="G761" s="37" t="n">
        <f aca="false">G767+G772+G777</f>
        <v>0</v>
      </c>
      <c r="H761" s="37" t="n">
        <f aca="false">H767+H772+H777</f>
        <v>3397.79</v>
      </c>
      <c r="I761" s="37" t="n">
        <f aca="false">I767+I772+I777</f>
        <v>4636.74</v>
      </c>
      <c r="J761" s="37" t="n">
        <f aca="false">J767+J772+J777</f>
        <v>980.39</v>
      </c>
    </row>
    <row r="762" customFormat="false" ht="14.25" hidden="false" customHeight="true" outlineLevel="0" collapsed="false">
      <c r="A762" s="32" t="s">
        <v>23</v>
      </c>
      <c r="B762" s="29" t="n">
        <f aca="false">C762+D762+E762+F762</f>
        <v>611.599</v>
      </c>
      <c r="C762" s="29" t="n">
        <f aca="false">C768+C773+C778</f>
        <v>0</v>
      </c>
      <c r="D762" s="29" t="n">
        <f aca="false">D768+D773+D778</f>
        <v>0</v>
      </c>
      <c r="E762" s="29" t="n">
        <f aca="false">E768+E773+E778</f>
        <v>12.7</v>
      </c>
      <c r="F762" s="29" t="n">
        <f aca="false">F768+F773+F778</f>
        <v>598.899</v>
      </c>
      <c r="G762" s="29" t="n">
        <f aca="false">G768+G773+G778</f>
        <v>0</v>
      </c>
      <c r="H762" s="29" t="n">
        <f aca="false">H768+H773+H778</f>
        <v>598.899</v>
      </c>
      <c r="I762" s="29" t="n">
        <f aca="false">I768+I773+I778</f>
        <v>611.599</v>
      </c>
      <c r="J762" s="29" t="n">
        <f aca="false">J768+J773+J778</f>
        <v>7.6</v>
      </c>
    </row>
    <row r="763" customFormat="false" ht="15.75" hidden="false" customHeight="true" outlineLevel="0" collapsed="false">
      <c r="A763" s="32" t="s">
        <v>24</v>
      </c>
      <c r="B763" s="29" t="n">
        <f aca="false">C763+D763+E763+F763</f>
        <v>1386.88</v>
      </c>
      <c r="C763" s="29" t="n">
        <f aca="false">C769+C774+C779</f>
        <v>0</v>
      </c>
      <c r="D763" s="29" t="n">
        <f aca="false">D769+D774+D779</f>
        <v>3.7</v>
      </c>
      <c r="E763" s="29" t="n">
        <f aca="false">E769+E774+E779</f>
        <v>602.265</v>
      </c>
      <c r="F763" s="29" t="n">
        <f aca="false">F769+F774+F779</f>
        <v>780.915</v>
      </c>
      <c r="G763" s="29" t="n">
        <f aca="false">G769+G774+G779</f>
        <v>0</v>
      </c>
      <c r="H763" s="29" t="n">
        <f aca="false">H769+H774+H779</f>
        <v>780.915</v>
      </c>
      <c r="I763" s="29" t="n">
        <f aca="false">I769+I774+I779</f>
        <v>1386.88</v>
      </c>
      <c r="J763" s="29" t="n">
        <f aca="false">J769+J774+J779</f>
        <v>572.42</v>
      </c>
    </row>
    <row r="764" customFormat="false" ht="15.75" hidden="false" customHeight="true" outlineLevel="0" collapsed="false">
      <c r="A764" s="32" t="s">
        <v>25</v>
      </c>
      <c r="B764" s="29" t="n">
        <f aca="false">C764+D764+E764+F764</f>
        <v>1154.944</v>
      </c>
      <c r="C764" s="29" t="n">
        <f aca="false">C770+C775+C780</f>
        <v>0</v>
      </c>
      <c r="D764" s="29" t="n">
        <f aca="false">D770+D775+D780</f>
        <v>83.12</v>
      </c>
      <c r="E764" s="29" t="n">
        <f aca="false">E770+E775+E780</f>
        <v>141.713</v>
      </c>
      <c r="F764" s="29" t="n">
        <f aca="false">F770+F775+F780</f>
        <v>930.111</v>
      </c>
      <c r="G764" s="29" t="n">
        <f aca="false">G770+G775+G780</f>
        <v>0</v>
      </c>
      <c r="H764" s="29" t="n">
        <f aca="false">H770+H775+H780</f>
        <v>930.111</v>
      </c>
      <c r="I764" s="29" t="n">
        <f aca="false">I770+I775+I780</f>
        <v>1154.944</v>
      </c>
      <c r="J764" s="29" t="n">
        <f aca="false">J770+J775+J780</f>
        <v>75.89</v>
      </c>
    </row>
    <row r="765" customFormat="false" ht="17.25" hidden="false" customHeight="true" outlineLevel="0" collapsed="false">
      <c r="A765" s="32" t="s">
        <v>26</v>
      </c>
      <c r="B765" s="29" t="n">
        <f aca="false">C765+D765+E765+F765</f>
        <v>1483.317</v>
      </c>
      <c r="C765" s="29" t="n">
        <f aca="false">C771+C776+C781</f>
        <v>0</v>
      </c>
      <c r="D765" s="29" t="n">
        <f aca="false">D771+D776+D781</f>
        <v>12.3</v>
      </c>
      <c r="E765" s="29" t="n">
        <f aca="false">E771+E776+E781</f>
        <v>383.152</v>
      </c>
      <c r="F765" s="29" t="n">
        <f aca="false">F771+F776+F781</f>
        <v>1087.865</v>
      </c>
      <c r="G765" s="29" t="n">
        <f aca="false">G771+G776+G781</f>
        <v>0</v>
      </c>
      <c r="H765" s="29" t="n">
        <f aca="false">H771+H776+H781</f>
        <v>1087.865</v>
      </c>
      <c r="I765" s="29" t="n">
        <f aca="false">I771+I776+I781</f>
        <v>1483.317</v>
      </c>
      <c r="J765" s="29" t="n">
        <f aca="false">J771+J776+J781</f>
        <v>324.48</v>
      </c>
    </row>
    <row r="766" customFormat="false" ht="15" hidden="false" customHeight="false" outlineLevel="0" collapsed="false">
      <c r="A766" s="69" t="s">
        <v>50</v>
      </c>
      <c r="B766" s="29"/>
      <c r="C766" s="33"/>
      <c r="D766" s="33"/>
      <c r="E766" s="33"/>
      <c r="F766" s="33"/>
      <c r="G766" s="33"/>
      <c r="H766" s="33"/>
      <c r="I766" s="33"/>
      <c r="J766" s="33"/>
    </row>
    <row r="767" customFormat="false" ht="25.5" hidden="false" customHeight="false" outlineLevel="0" collapsed="false">
      <c r="A767" s="70" t="s">
        <v>167</v>
      </c>
      <c r="B767" s="29" t="n">
        <f aca="false">C767+D767+E767+F767</f>
        <v>2168.86</v>
      </c>
      <c r="C767" s="33" t="n">
        <f aca="false">C768+C769+C770+C771</f>
        <v>0</v>
      </c>
      <c r="D767" s="33" t="n">
        <f aca="false">D768+D769+D770+D771</f>
        <v>0</v>
      </c>
      <c r="E767" s="33" t="n">
        <f aca="false">E768+E769+E770+E771</f>
        <v>207.68</v>
      </c>
      <c r="F767" s="33" t="n">
        <f aca="false">F768+F769+F770+F771</f>
        <v>1961.18</v>
      </c>
      <c r="G767" s="33" t="n">
        <f aca="false">G768+G769+G770+G771</f>
        <v>0</v>
      </c>
      <c r="H767" s="33" t="n">
        <f aca="false">H768+H769+H770+H771</f>
        <v>1961.18</v>
      </c>
      <c r="I767" s="33" t="n">
        <f aca="false">I768+I769+I770+I771</f>
        <v>2168.86</v>
      </c>
      <c r="J767" s="33" t="n">
        <f aca="false">J768+J769+J770+J771</f>
        <v>86.9</v>
      </c>
    </row>
    <row r="768" customFormat="false" ht="15" hidden="false" customHeight="false" outlineLevel="0" collapsed="false">
      <c r="A768" s="32" t="s">
        <v>23</v>
      </c>
      <c r="B768" s="29" t="n">
        <f aca="false">C768+D768+E768+F768</f>
        <v>410.25</v>
      </c>
      <c r="C768" s="30"/>
      <c r="D768" s="30"/>
      <c r="E768" s="30" t="n">
        <v>12.1</v>
      </c>
      <c r="F768" s="40" t="n">
        <f aca="false">G768+H768</f>
        <v>398.15</v>
      </c>
      <c r="G768" s="30"/>
      <c r="H768" s="30" t="n">
        <v>398.15</v>
      </c>
      <c r="I768" s="40" t="n">
        <f aca="false">B768</f>
        <v>410.25</v>
      </c>
      <c r="J768" s="30" t="n">
        <v>7</v>
      </c>
    </row>
    <row r="769" customFormat="false" ht="15" hidden="false" customHeight="false" outlineLevel="0" collapsed="false">
      <c r="A769" s="32" t="s">
        <v>24</v>
      </c>
      <c r="B769" s="29" t="n">
        <f aca="false">C769+D769+E769+F769</f>
        <v>514.995</v>
      </c>
      <c r="C769" s="30"/>
      <c r="D769" s="30"/>
      <c r="E769" s="30" t="n">
        <v>32.345</v>
      </c>
      <c r="F769" s="40" t="n">
        <f aca="false">G769+H769</f>
        <v>482.65</v>
      </c>
      <c r="G769" s="30"/>
      <c r="H769" s="30" t="n">
        <v>482.65</v>
      </c>
      <c r="I769" s="40" t="n">
        <f aca="false">B769</f>
        <v>514.995</v>
      </c>
      <c r="J769" s="30"/>
    </row>
    <row r="770" customFormat="false" ht="15" hidden="false" customHeight="false" outlineLevel="0" collapsed="false">
      <c r="A770" s="32" t="s">
        <v>25</v>
      </c>
      <c r="B770" s="29" t="n">
        <f aca="false">C770+D770+E770+F770</f>
        <v>565.263</v>
      </c>
      <c r="C770" s="30"/>
      <c r="D770" s="30"/>
      <c r="E770" s="30" t="n">
        <v>59.363</v>
      </c>
      <c r="F770" s="40" t="n">
        <f aca="false">G770+H770</f>
        <v>505.9</v>
      </c>
      <c r="G770" s="30"/>
      <c r="H770" s="30" t="n">
        <v>505.9</v>
      </c>
      <c r="I770" s="40" t="n">
        <f aca="false">B770</f>
        <v>565.263</v>
      </c>
      <c r="J770" s="30" t="n">
        <v>34.7</v>
      </c>
    </row>
    <row r="771" customFormat="false" ht="15" hidden="false" customHeight="false" outlineLevel="0" collapsed="false">
      <c r="A771" s="32" t="s">
        <v>26</v>
      </c>
      <c r="B771" s="29" t="n">
        <f aca="false">C771+D771+E771+F771</f>
        <v>678.352</v>
      </c>
      <c r="C771" s="30"/>
      <c r="D771" s="30"/>
      <c r="E771" s="30" t="n">
        <v>103.872</v>
      </c>
      <c r="F771" s="40" t="n">
        <f aca="false">G771+H771</f>
        <v>574.48</v>
      </c>
      <c r="G771" s="30"/>
      <c r="H771" s="30" t="n">
        <v>574.48</v>
      </c>
      <c r="I771" s="40" t="n">
        <f aca="false">B771</f>
        <v>678.352</v>
      </c>
      <c r="J771" s="30" t="n">
        <v>45.2</v>
      </c>
    </row>
    <row r="772" customFormat="false" ht="38.25" hidden="false" customHeight="false" outlineLevel="0" collapsed="false">
      <c r="A772" s="70" t="s">
        <v>168</v>
      </c>
      <c r="B772" s="29" t="n">
        <f aca="false">C772+D772+E772+F772</f>
        <v>290.65</v>
      </c>
      <c r="C772" s="33" t="n">
        <f aca="false">C773+C774+C775+C776</f>
        <v>0</v>
      </c>
      <c r="D772" s="33" t="n">
        <f aca="false">D773+D774+D775+D776</f>
        <v>0</v>
      </c>
      <c r="E772" s="33" t="n">
        <f aca="false">E773+E774+E775+E776</f>
        <v>43.45</v>
      </c>
      <c r="F772" s="33" t="n">
        <f aca="false">F773+F774+F775+F776</f>
        <v>247.2</v>
      </c>
      <c r="G772" s="33" t="n">
        <f aca="false">G773+G774+G775+G776</f>
        <v>0</v>
      </c>
      <c r="H772" s="33" t="n">
        <f aca="false">H773+H774+H775+H776</f>
        <v>247.2</v>
      </c>
      <c r="I772" s="33" t="n">
        <f aca="false">I773+I774+I775+I776</f>
        <v>290.65</v>
      </c>
      <c r="J772" s="33" t="n">
        <f aca="false">J773+J774+J775+J776</f>
        <v>43.45</v>
      </c>
    </row>
    <row r="773" customFormat="false" ht="15" hidden="false" customHeight="false" outlineLevel="0" collapsed="false">
      <c r="A773" s="32" t="s">
        <v>23</v>
      </c>
      <c r="B773" s="29" t="n">
        <f aca="false">C773+D773+E773+F773</f>
        <v>26.95</v>
      </c>
      <c r="C773" s="30"/>
      <c r="D773" s="30"/>
      <c r="E773" s="30"/>
      <c r="F773" s="40" t="n">
        <f aca="false">G773+H773</f>
        <v>26.95</v>
      </c>
      <c r="G773" s="30"/>
      <c r="H773" s="30" t="n">
        <v>26.95</v>
      </c>
      <c r="I773" s="40" t="n">
        <f aca="false">B773</f>
        <v>26.95</v>
      </c>
      <c r="J773" s="30"/>
    </row>
    <row r="774" customFormat="false" ht="15" hidden="false" customHeight="false" outlineLevel="0" collapsed="false">
      <c r="A774" s="32" t="s">
        <v>24</v>
      </c>
      <c r="B774" s="29" t="n">
        <f aca="false">C774+D774+E774+F774</f>
        <v>70.8</v>
      </c>
      <c r="C774" s="30"/>
      <c r="D774" s="30"/>
      <c r="E774" s="30" t="n">
        <v>20.5</v>
      </c>
      <c r="F774" s="40" t="n">
        <f aca="false">G774+H774</f>
        <v>50.3</v>
      </c>
      <c r="G774" s="30"/>
      <c r="H774" s="30" t="n">
        <v>50.3</v>
      </c>
      <c r="I774" s="40" t="n">
        <f aca="false">B774</f>
        <v>70.8</v>
      </c>
      <c r="J774" s="30" t="n">
        <v>20.5</v>
      </c>
    </row>
    <row r="775" customFormat="false" ht="15" hidden="false" customHeight="false" outlineLevel="0" collapsed="false">
      <c r="A775" s="32" t="s">
        <v>25</v>
      </c>
      <c r="B775" s="29" t="n">
        <f aca="false">C775+D775+E775+F775</f>
        <v>77.25</v>
      </c>
      <c r="C775" s="30"/>
      <c r="D775" s="30"/>
      <c r="E775" s="30" t="n">
        <v>3.75</v>
      </c>
      <c r="F775" s="40" t="n">
        <f aca="false">G775+H775</f>
        <v>73.5</v>
      </c>
      <c r="G775" s="30"/>
      <c r="H775" s="30" t="n">
        <v>73.5</v>
      </c>
      <c r="I775" s="40" t="n">
        <f aca="false">B775</f>
        <v>77.25</v>
      </c>
      <c r="J775" s="30" t="n">
        <v>3.75</v>
      </c>
    </row>
    <row r="776" customFormat="false" ht="15" hidden="false" customHeight="false" outlineLevel="0" collapsed="false">
      <c r="A776" s="32" t="s">
        <v>26</v>
      </c>
      <c r="B776" s="29" t="n">
        <f aca="false">C776+D776+E776+F776</f>
        <v>115.65</v>
      </c>
      <c r="C776" s="30"/>
      <c r="D776" s="30"/>
      <c r="E776" s="30" t="n">
        <v>19.2</v>
      </c>
      <c r="F776" s="40" t="n">
        <f aca="false">G776+H776</f>
        <v>96.45</v>
      </c>
      <c r="G776" s="30"/>
      <c r="H776" s="30" t="n">
        <v>96.45</v>
      </c>
      <c r="I776" s="40" t="n">
        <f aca="false">B776</f>
        <v>115.65</v>
      </c>
      <c r="J776" s="30" t="n">
        <v>19.2</v>
      </c>
    </row>
    <row r="777" customFormat="false" ht="51" hidden="false" customHeight="false" outlineLevel="0" collapsed="false">
      <c r="A777" s="71" t="s">
        <v>169</v>
      </c>
      <c r="B777" s="29" t="n">
        <f aca="false">C777+D777+E777+F777</f>
        <v>2177.23</v>
      </c>
      <c r="C777" s="33" t="n">
        <f aca="false">C778+C779+C780+C781</f>
        <v>0</v>
      </c>
      <c r="D777" s="33" t="n">
        <f aca="false">D778+D779+D780+D781</f>
        <v>99.12</v>
      </c>
      <c r="E777" s="33" t="n">
        <f aca="false">E778+E779+E780+E781</f>
        <v>888.7</v>
      </c>
      <c r="F777" s="33" t="n">
        <f aca="false">F778+F779+F780+F781</f>
        <v>1189.41</v>
      </c>
      <c r="G777" s="33" t="n">
        <f aca="false">G778+G779+G780+G781</f>
        <v>0</v>
      </c>
      <c r="H777" s="33" t="n">
        <f aca="false">H778+H779+H780+H781</f>
        <v>1189.41</v>
      </c>
      <c r="I777" s="33" t="n">
        <f aca="false">I778+I779+I780+I781</f>
        <v>2177.23</v>
      </c>
      <c r="J777" s="33" t="n">
        <f aca="false">J778+J779+J780+J781</f>
        <v>850.04</v>
      </c>
    </row>
    <row r="778" customFormat="false" ht="15" hidden="false" customHeight="false" outlineLevel="0" collapsed="false">
      <c r="A778" s="32" t="s">
        <v>23</v>
      </c>
      <c r="B778" s="29" t="n">
        <f aca="false">C778+D778+E778+F778</f>
        <v>174.399</v>
      </c>
      <c r="C778" s="30"/>
      <c r="D778" s="30"/>
      <c r="E778" s="30" t="n">
        <v>0.6</v>
      </c>
      <c r="F778" s="40" t="n">
        <f aca="false">G778+H778</f>
        <v>173.799</v>
      </c>
      <c r="G778" s="30"/>
      <c r="H778" s="30" t="n">
        <v>173.799</v>
      </c>
      <c r="I778" s="40" t="n">
        <f aca="false">B778</f>
        <v>174.399</v>
      </c>
      <c r="J778" s="30" t="n">
        <v>0.6</v>
      </c>
    </row>
    <row r="779" customFormat="false" ht="15" hidden="false" customHeight="false" outlineLevel="0" collapsed="false">
      <c r="A779" s="32" t="s">
        <v>24</v>
      </c>
      <c r="B779" s="29" t="n">
        <f aca="false">C779+D779+E779+F779</f>
        <v>801.085</v>
      </c>
      <c r="C779" s="30"/>
      <c r="D779" s="30" t="n">
        <v>3.7</v>
      </c>
      <c r="E779" s="30" t="n">
        <v>549.42</v>
      </c>
      <c r="F779" s="40" t="n">
        <f aca="false">G779+H779</f>
        <v>247.965</v>
      </c>
      <c r="G779" s="30"/>
      <c r="H779" s="30" t="n">
        <v>247.965</v>
      </c>
      <c r="I779" s="40" t="n">
        <f aca="false">B779</f>
        <v>801.085</v>
      </c>
      <c r="J779" s="30" t="n">
        <v>551.92</v>
      </c>
    </row>
    <row r="780" customFormat="false" ht="15" hidden="false" customHeight="false" outlineLevel="0" collapsed="false">
      <c r="A780" s="32" t="s">
        <v>25</v>
      </c>
      <c r="B780" s="29" t="n">
        <f aca="false">C780+D780+E780+F780</f>
        <v>512.431</v>
      </c>
      <c r="C780" s="30"/>
      <c r="D780" s="30" t="n">
        <v>83.12</v>
      </c>
      <c r="E780" s="30" t="n">
        <v>78.6</v>
      </c>
      <c r="F780" s="40" t="n">
        <f aca="false">G780+H780</f>
        <v>350.711</v>
      </c>
      <c r="G780" s="30"/>
      <c r="H780" s="30" t="n">
        <v>350.711</v>
      </c>
      <c r="I780" s="40" t="n">
        <f aca="false">B780</f>
        <v>512.431</v>
      </c>
      <c r="J780" s="30" t="n">
        <v>37.44</v>
      </c>
    </row>
    <row r="781" customFormat="false" ht="15" hidden="false" customHeight="false" outlineLevel="0" collapsed="false">
      <c r="A781" s="32" t="s">
        <v>26</v>
      </c>
      <c r="B781" s="29" t="n">
        <f aca="false">C781+D781+E781+F781</f>
        <v>689.315</v>
      </c>
      <c r="C781" s="30"/>
      <c r="D781" s="30" t="n">
        <v>12.3</v>
      </c>
      <c r="E781" s="30" t="n">
        <v>260.08</v>
      </c>
      <c r="F781" s="40" t="n">
        <f aca="false">G781+H781</f>
        <v>416.935</v>
      </c>
      <c r="G781" s="30"/>
      <c r="H781" s="30" t="n">
        <v>416.935</v>
      </c>
      <c r="I781" s="40" t="n">
        <f aca="false">B781</f>
        <v>689.315</v>
      </c>
      <c r="J781" s="30" t="n">
        <v>260.08</v>
      </c>
    </row>
    <row r="782" customFormat="false" ht="20.25" hidden="false" customHeight="true" outlineLevel="0" collapsed="false">
      <c r="A782" s="68" t="s">
        <v>170</v>
      </c>
      <c r="B782" s="37" t="n">
        <f aca="false">C782+D782+E782+F782</f>
        <v>5602.3096</v>
      </c>
      <c r="C782" s="37" t="n">
        <f aca="false">C783+C784+C785+C786</f>
        <v>0</v>
      </c>
      <c r="D782" s="37" t="n">
        <f aca="false">D783+D784+D785+D786</f>
        <v>434.86</v>
      </c>
      <c r="E782" s="37" t="n">
        <f aca="false">E783+E784+E785+E786</f>
        <v>908.76</v>
      </c>
      <c r="F782" s="37" t="n">
        <f aca="false">F783+F784+F785+F786</f>
        <v>4258.6896</v>
      </c>
      <c r="G782" s="37" t="n">
        <f aca="false">G783+G784+G785+G786</f>
        <v>0</v>
      </c>
      <c r="H782" s="37" t="n">
        <f aca="false">H783+H784+H785+H786</f>
        <v>4258.6896</v>
      </c>
      <c r="I782" s="37" t="n">
        <f aca="false">I783+I784+I785+I786</f>
        <v>5602.3096</v>
      </c>
      <c r="J782" s="37" t="n">
        <f aca="false">J783+J784+J785+J786</f>
        <v>658.7</v>
      </c>
    </row>
    <row r="783" customFormat="false" ht="15.75" hidden="false" customHeight="true" outlineLevel="0" collapsed="false">
      <c r="A783" s="32" t="s">
        <v>23</v>
      </c>
      <c r="B783" s="29" t="n">
        <f aca="false">C783+D783+E783+F783</f>
        <v>721.588</v>
      </c>
      <c r="C783" s="30"/>
      <c r="D783" s="30" t="n">
        <v>0</v>
      </c>
      <c r="E783" s="30" t="n">
        <v>70.13</v>
      </c>
      <c r="F783" s="40" t="n">
        <f aca="false">G783+H783</f>
        <v>651.458</v>
      </c>
      <c r="G783" s="30"/>
      <c r="H783" s="30" t="n">
        <v>651.458</v>
      </c>
      <c r="I783" s="40" t="n">
        <f aca="false">B783</f>
        <v>721.588</v>
      </c>
      <c r="J783" s="30" t="n">
        <v>34.33</v>
      </c>
    </row>
    <row r="784" customFormat="false" ht="14.25" hidden="false" customHeight="true" outlineLevel="0" collapsed="false">
      <c r="A784" s="32" t="s">
        <v>24</v>
      </c>
      <c r="B784" s="29" t="n">
        <f aca="false">C784+D784+E784+F784</f>
        <v>1347.6496</v>
      </c>
      <c r="C784" s="30"/>
      <c r="D784" s="30" t="n">
        <v>117.1</v>
      </c>
      <c r="E784" s="30" t="n">
        <v>258.16</v>
      </c>
      <c r="F784" s="40" t="n">
        <f aca="false">G784+H784</f>
        <v>972.3896</v>
      </c>
      <c r="G784" s="30"/>
      <c r="H784" s="30" t="n">
        <v>972.3896</v>
      </c>
      <c r="I784" s="40" t="n">
        <f aca="false">B784</f>
        <v>1347.6496</v>
      </c>
      <c r="J784" s="30" t="n">
        <v>175.4</v>
      </c>
    </row>
    <row r="785" customFormat="false" ht="15.75" hidden="false" customHeight="true" outlineLevel="0" collapsed="false">
      <c r="A785" s="32" t="s">
        <v>25</v>
      </c>
      <c r="B785" s="29" t="n">
        <f aca="false">C785+D785+E785+F785</f>
        <v>1577.772</v>
      </c>
      <c r="C785" s="30"/>
      <c r="D785" s="30" t="n">
        <v>179.52</v>
      </c>
      <c r="E785" s="30" t="n">
        <v>220.2</v>
      </c>
      <c r="F785" s="40" t="n">
        <f aca="false">G785+H785</f>
        <v>1178.052</v>
      </c>
      <c r="G785" s="30"/>
      <c r="H785" s="30" t="n">
        <v>1178.052</v>
      </c>
      <c r="I785" s="40" t="n">
        <f aca="false">B785</f>
        <v>1577.772</v>
      </c>
      <c r="J785" s="30" t="n">
        <v>152.5</v>
      </c>
    </row>
    <row r="786" customFormat="false" ht="16.5" hidden="false" customHeight="true" outlineLevel="0" collapsed="false">
      <c r="A786" s="32" t="s">
        <v>26</v>
      </c>
      <c r="B786" s="29" t="n">
        <f aca="false">C786+D786+E786+F786</f>
        <v>1955.3</v>
      </c>
      <c r="C786" s="30"/>
      <c r="D786" s="30" t="n">
        <v>138.24</v>
      </c>
      <c r="E786" s="30" t="n">
        <v>360.27</v>
      </c>
      <c r="F786" s="40" t="n">
        <f aca="false">G786+H786</f>
        <v>1456.79</v>
      </c>
      <c r="G786" s="30"/>
      <c r="H786" s="30" t="n">
        <v>1456.79</v>
      </c>
      <c r="I786" s="40" t="n">
        <f aca="false">B786</f>
        <v>1955.3</v>
      </c>
      <c r="J786" s="30" t="n">
        <v>296.47</v>
      </c>
    </row>
    <row r="787" customFormat="false" ht="25.5" hidden="false" customHeight="false" outlineLevel="0" collapsed="false">
      <c r="A787" s="65" t="s">
        <v>171</v>
      </c>
      <c r="B787" s="47" t="n">
        <f aca="false">C787+D787+E787+F787</f>
        <v>5583.678</v>
      </c>
      <c r="C787" s="47" t="n">
        <f aca="false">C792+C797+C802+C807</f>
        <v>0</v>
      </c>
      <c r="D787" s="47" t="n">
        <f aca="false">D792+D797+D802+D807</f>
        <v>40.8</v>
      </c>
      <c r="E787" s="47" t="n">
        <f aca="false">E792+E797+E802+E807</f>
        <v>652.3</v>
      </c>
      <c r="F787" s="47" t="n">
        <f aca="false">F792+F797+F802+F807</f>
        <v>4890.578</v>
      </c>
      <c r="G787" s="47" t="n">
        <f aca="false">G792+G797+G802+G807</f>
        <v>0</v>
      </c>
      <c r="H787" s="47" t="n">
        <f aca="false">H792+H797+H802+H807</f>
        <v>4890.578</v>
      </c>
      <c r="I787" s="47" t="n">
        <f aca="false">I792+I797+I802+I807</f>
        <v>1539.056</v>
      </c>
      <c r="J787" s="47" t="n">
        <f aca="false">J792+J797+J802+J807</f>
        <v>20</v>
      </c>
    </row>
    <row r="788" customFormat="false" ht="15" hidden="false" customHeight="false" outlineLevel="0" collapsed="false">
      <c r="A788" s="32" t="s">
        <v>23</v>
      </c>
      <c r="B788" s="29" t="n">
        <f aca="false">C788+D788+E788+F788</f>
        <v>676.1867</v>
      </c>
      <c r="C788" s="29" t="n">
        <f aca="false">C793+C798+C803+C808</f>
        <v>0</v>
      </c>
      <c r="D788" s="29" t="n">
        <f aca="false">D793+D798+D803+D808</f>
        <v>0</v>
      </c>
      <c r="E788" s="29" t="n">
        <f aca="false">E793+E798+E803+E808</f>
        <v>32.6</v>
      </c>
      <c r="F788" s="29" t="n">
        <f aca="false">F793+F798+F803+F808</f>
        <v>643.5867</v>
      </c>
      <c r="G788" s="29" t="n">
        <f aca="false">G793+G798+G803+G808</f>
        <v>0</v>
      </c>
      <c r="H788" s="29" t="n">
        <f aca="false">H793+H798+H803+H808</f>
        <v>643.5867</v>
      </c>
      <c r="I788" s="29" t="n">
        <f aca="false">I793+I798+I803+I808</f>
        <v>231.298</v>
      </c>
      <c r="J788" s="29" t="n">
        <f aca="false">J793+J798+J803+J808</f>
        <v>2.6</v>
      </c>
    </row>
    <row r="789" customFormat="false" ht="15" hidden="false" customHeight="false" outlineLevel="0" collapsed="false">
      <c r="A789" s="32" t="s">
        <v>24</v>
      </c>
      <c r="B789" s="29" t="n">
        <f aca="false">C789+D789+E789+F789</f>
        <v>1450.7935</v>
      </c>
      <c r="C789" s="29" t="n">
        <f aca="false">C794+C799+C804+C809</f>
        <v>0</v>
      </c>
      <c r="D789" s="29" t="n">
        <f aca="false">D794+D799+D804+D809</f>
        <v>0</v>
      </c>
      <c r="E789" s="29" t="n">
        <f aca="false">E794+E799+E804+E809</f>
        <v>102.3</v>
      </c>
      <c r="F789" s="29" t="n">
        <f aca="false">F794+F799+F804+F809</f>
        <v>1348.4935</v>
      </c>
      <c r="G789" s="29" t="n">
        <f aca="false">G794+G799+G804+G809</f>
        <v>0</v>
      </c>
      <c r="H789" s="29" t="n">
        <f aca="false">H794+H799+H804+H809</f>
        <v>1348.4935</v>
      </c>
      <c r="I789" s="29" t="n">
        <f aca="false">I794+I799+I804+I809</f>
        <v>497.8</v>
      </c>
      <c r="J789" s="29" t="n">
        <f aca="false">J794+J799+J804+J809</f>
        <v>5</v>
      </c>
    </row>
    <row r="790" customFormat="false" ht="15" hidden="false" customHeight="false" outlineLevel="0" collapsed="false">
      <c r="A790" s="32" t="s">
        <v>25</v>
      </c>
      <c r="B790" s="29" t="n">
        <f aca="false">C790+D790+E790+F790</f>
        <v>1850.8163</v>
      </c>
      <c r="C790" s="29" t="n">
        <f aca="false">C795+C800+C805+C810</f>
        <v>0</v>
      </c>
      <c r="D790" s="29" t="n">
        <f aca="false">D795+D800+D805+D810</f>
        <v>40.8</v>
      </c>
      <c r="E790" s="29" t="n">
        <f aca="false">E795+E800+E805+E810</f>
        <v>160.4</v>
      </c>
      <c r="F790" s="29" t="n">
        <f aca="false">F795+F800+F805+F810</f>
        <v>1649.6163</v>
      </c>
      <c r="G790" s="29" t="n">
        <f aca="false">G795+G800+G805+G810</f>
        <v>0</v>
      </c>
      <c r="H790" s="29" t="n">
        <f aca="false">H795+H800+H805+H810</f>
        <v>1649.6163</v>
      </c>
      <c r="I790" s="29" t="n">
        <f aca="false">I795+I800+I805+I810</f>
        <v>410.702</v>
      </c>
      <c r="J790" s="29" t="n">
        <f aca="false">J795+J800+J805+J810</f>
        <v>5.4</v>
      </c>
    </row>
    <row r="791" customFormat="false" ht="15" hidden="false" customHeight="false" outlineLevel="0" collapsed="false">
      <c r="A791" s="32" t="s">
        <v>26</v>
      </c>
      <c r="B791" s="29" t="n">
        <f aca="false">C791+D791+E791+F791</f>
        <v>1605.8815</v>
      </c>
      <c r="C791" s="29" t="n">
        <f aca="false">C796+C801+C806+C811</f>
        <v>0</v>
      </c>
      <c r="D791" s="29" t="n">
        <f aca="false">D796+D801+D806+D811</f>
        <v>0</v>
      </c>
      <c r="E791" s="29" t="n">
        <f aca="false">E796+E801+E806+E811</f>
        <v>357</v>
      </c>
      <c r="F791" s="29" t="n">
        <f aca="false">F796+F801+F806+F811</f>
        <v>1248.8815</v>
      </c>
      <c r="G791" s="29" t="n">
        <f aca="false">G796+G801+G806+G811</f>
        <v>0</v>
      </c>
      <c r="H791" s="29" t="n">
        <f aca="false">H796+H801+H806+H811</f>
        <v>1248.8815</v>
      </c>
      <c r="I791" s="29" t="n">
        <f aca="false">I796+I801+I806+I811</f>
        <v>399.256</v>
      </c>
      <c r="J791" s="29" t="n">
        <f aca="false">J796+J801+J806+J811</f>
        <v>7</v>
      </c>
    </row>
    <row r="792" customFormat="false" ht="15" hidden="false" customHeight="false" outlineLevel="0" collapsed="false">
      <c r="A792" s="72" t="s">
        <v>172</v>
      </c>
      <c r="B792" s="29" t="n">
        <f aca="false">C792+D792+E792+F792</f>
        <v>988.55</v>
      </c>
      <c r="C792" s="33" t="n">
        <f aca="false">C793+C794+C795+C796</f>
        <v>0</v>
      </c>
      <c r="D792" s="33" t="n">
        <f aca="false">D793+D794+D795+D796</f>
        <v>0</v>
      </c>
      <c r="E792" s="33" t="n">
        <f aca="false">E793+E794+E795+E796</f>
        <v>20</v>
      </c>
      <c r="F792" s="33" t="n">
        <f aca="false">F793+F794+F795+F796</f>
        <v>968.55</v>
      </c>
      <c r="G792" s="33" t="n">
        <f aca="false">G793+G794+G795+G796</f>
        <v>0</v>
      </c>
      <c r="H792" s="33" t="n">
        <f aca="false">H793+H794+H795+H796</f>
        <v>968.55</v>
      </c>
      <c r="I792" s="33" t="n">
        <f aca="false">I793+I794+I795+I796</f>
        <v>988.55</v>
      </c>
      <c r="J792" s="33" t="n">
        <f aca="false">J793+J794+J795+J796</f>
        <v>20</v>
      </c>
    </row>
    <row r="793" customFormat="false" ht="15" hidden="false" customHeight="false" outlineLevel="0" collapsed="false">
      <c r="A793" s="32" t="s">
        <v>23</v>
      </c>
      <c r="B793" s="29" t="n">
        <f aca="false">C793+D793+E793+F793</f>
        <v>183.106</v>
      </c>
      <c r="C793" s="30"/>
      <c r="D793" s="30"/>
      <c r="E793" s="30" t="n">
        <v>2.6</v>
      </c>
      <c r="F793" s="40" t="n">
        <f aca="false">G793+H793</f>
        <v>180.506</v>
      </c>
      <c r="G793" s="30"/>
      <c r="H793" s="30" t="n">
        <v>180.506</v>
      </c>
      <c r="I793" s="40" t="n">
        <f aca="false">B793</f>
        <v>183.106</v>
      </c>
      <c r="J793" s="30" t="n">
        <v>2.6</v>
      </c>
    </row>
    <row r="794" customFormat="false" ht="15" hidden="false" customHeight="false" outlineLevel="0" collapsed="false">
      <c r="A794" s="32" t="s">
        <v>24</v>
      </c>
      <c r="B794" s="29" t="n">
        <f aca="false">C794+D794+E794+F794</f>
        <v>313.62</v>
      </c>
      <c r="C794" s="30"/>
      <c r="D794" s="30"/>
      <c r="E794" s="30" t="n">
        <v>5</v>
      </c>
      <c r="F794" s="40" t="n">
        <f aca="false">G794+H794</f>
        <v>308.62</v>
      </c>
      <c r="G794" s="30"/>
      <c r="H794" s="30" t="n">
        <v>308.62</v>
      </c>
      <c r="I794" s="40" t="n">
        <f aca="false">B794</f>
        <v>313.62</v>
      </c>
      <c r="J794" s="30" t="n">
        <v>5</v>
      </c>
    </row>
    <row r="795" customFormat="false" ht="15" hidden="false" customHeight="false" outlineLevel="0" collapsed="false">
      <c r="A795" s="32" t="s">
        <v>25</v>
      </c>
      <c r="B795" s="29" t="n">
        <f aca="false">C795+D795+E795+F795</f>
        <v>245.654</v>
      </c>
      <c r="C795" s="30"/>
      <c r="D795" s="30"/>
      <c r="E795" s="30" t="n">
        <v>5.4</v>
      </c>
      <c r="F795" s="40" t="n">
        <f aca="false">G795+H795</f>
        <v>240.254</v>
      </c>
      <c r="G795" s="30"/>
      <c r="H795" s="30" t="n">
        <v>240.254</v>
      </c>
      <c r="I795" s="40" t="n">
        <f aca="false">B795</f>
        <v>245.654</v>
      </c>
      <c r="J795" s="30" t="n">
        <v>5.4</v>
      </c>
    </row>
    <row r="796" customFormat="false" ht="15" hidden="false" customHeight="false" outlineLevel="0" collapsed="false">
      <c r="A796" s="32" t="s">
        <v>26</v>
      </c>
      <c r="B796" s="29" t="n">
        <f aca="false">C796+D796+E796+F796</f>
        <v>246.17</v>
      </c>
      <c r="C796" s="30"/>
      <c r="D796" s="30"/>
      <c r="E796" s="30" t="n">
        <v>7</v>
      </c>
      <c r="F796" s="40" t="n">
        <f aca="false">G796+H796</f>
        <v>239.17</v>
      </c>
      <c r="G796" s="30"/>
      <c r="H796" s="30" t="n">
        <v>239.17</v>
      </c>
      <c r="I796" s="40" t="n">
        <f aca="false">B796</f>
        <v>246.17</v>
      </c>
      <c r="J796" s="30" t="n">
        <v>7</v>
      </c>
    </row>
    <row r="797" customFormat="false" ht="25.5" hidden="false" customHeight="false" outlineLevel="0" collapsed="false">
      <c r="A797" s="73" t="s">
        <v>173</v>
      </c>
      <c r="B797" s="29" t="n">
        <f aca="false">C797+D797+E797+F797</f>
        <v>550.506</v>
      </c>
      <c r="C797" s="33" t="n">
        <f aca="false">C798+C799+C800+C801</f>
        <v>0</v>
      </c>
      <c r="D797" s="33" t="n">
        <f aca="false">D798+D799+D800+D801</f>
        <v>0</v>
      </c>
      <c r="E797" s="33" t="n">
        <f aca="false">E798+E799+E800+E801</f>
        <v>0</v>
      </c>
      <c r="F797" s="33" t="n">
        <f aca="false">F798+F799+F800+F801</f>
        <v>550.506</v>
      </c>
      <c r="G797" s="33" t="n">
        <f aca="false">G798+G799+G800+G801</f>
        <v>0</v>
      </c>
      <c r="H797" s="33" t="n">
        <f aca="false">H798+H799+H800+H801</f>
        <v>550.506</v>
      </c>
      <c r="I797" s="33" t="n">
        <f aca="false">I798+I799+I800+I801</f>
        <v>550.506</v>
      </c>
      <c r="J797" s="33" t="n">
        <f aca="false">J798+J799+J800+J801</f>
        <v>0</v>
      </c>
    </row>
    <row r="798" customFormat="false" ht="15" hidden="false" customHeight="false" outlineLevel="0" collapsed="false">
      <c r="A798" s="32" t="s">
        <v>23</v>
      </c>
      <c r="B798" s="29" t="n">
        <f aca="false">C798+D798+E798+F798</f>
        <v>48.192</v>
      </c>
      <c r="C798" s="30"/>
      <c r="D798" s="30"/>
      <c r="E798" s="30"/>
      <c r="F798" s="40" t="n">
        <f aca="false">G798+H798</f>
        <v>48.192</v>
      </c>
      <c r="G798" s="30"/>
      <c r="H798" s="30" t="n">
        <v>48.192</v>
      </c>
      <c r="I798" s="40" t="n">
        <f aca="false">B798</f>
        <v>48.192</v>
      </c>
      <c r="J798" s="30"/>
    </row>
    <row r="799" customFormat="false" ht="15" hidden="false" customHeight="false" outlineLevel="0" collapsed="false">
      <c r="A799" s="32" t="s">
        <v>24</v>
      </c>
      <c r="B799" s="29" t="n">
        <f aca="false">C799+D799+E799+F799</f>
        <v>184.18</v>
      </c>
      <c r="C799" s="30"/>
      <c r="D799" s="30"/>
      <c r="E799" s="30"/>
      <c r="F799" s="40" t="n">
        <f aca="false">G799+H799</f>
        <v>184.18</v>
      </c>
      <c r="G799" s="30"/>
      <c r="H799" s="30" t="n">
        <v>184.18</v>
      </c>
      <c r="I799" s="40" t="n">
        <f aca="false">B799</f>
        <v>184.18</v>
      </c>
      <c r="J799" s="30"/>
    </row>
    <row r="800" customFormat="false" ht="15" hidden="false" customHeight="false" outlineLevel="0" collapsed="false">
      <c r="A800" s="32" t="s">
        <v>25</v>
      </c>
      <c r="B800" s="29" t="n">
        <f aca="false">C800+D800+E800+F800</f>
        <v>165.048</v>
      </c>
      <c r="C800" s="30"/>
      <c r="D800" s="30"/>
      <c r="E800" s="30"/>
      <c r="F800" s="40" t="n">
        <f aca="false">G800+H800</f>
        <v>165.048</v>
      </c>
      <c r="G800" s="30"/>
      <c r="H800" s="30" t="n">
        <v>165.048</v>
      </c>
      <c r="I800" s="40" t="n">
        <f aca="false">B800</f>
        <v>165.048</v>
      </c>
      <c r="J800" s="30"/>
    </row>
    <row r="801" customFormat="false" ht="15" hidden="false" customHeight="false" outlineLevel="0" collapsed="false">
      <c r="A801" s="32" t="s">
        <v>26</v>
      </c>
      <c r="B801" s="29" t="n">
        <f aca="false">C801+D801+E801+F801</f>
        <v>153.086</v>
      </c>
      <c r="C801" s="30"/>
      <c r="D801" s="30"/>
      <c r="E801" s="30"/>
      <c r="F801" s="40" t="n">
        <f aca="false">G801+H801</f>
        <v>153.086</v>
      </c>
      <c r="G801" s="30"/>
      <c r="H801" s="30" t="n">
        <v>153.086</v>
      </c>
      <c r="I801" s="40" t="n">
        <f aca="false">B801</f>
        <v>153.086</v>
      </c>
      <c r="J801" s="30"/>
    </row>
    <row r="802" customFormat="false" ht="38.25" hidden="false" customHeight="false" outlineLevel="0" collapsed="false">
      <c r="A802" s="72" t="s">
        <v>174</v>
      </c>
      <c r="B802" s="29" t="n">
        <f aca="false">C802+D802+E802+F802</f>
        <v>459.89</v>
      </c>
      <c r="C802" s="33" t="n">
        <f aca="false">C803+C804+C805+C806</f>
        <v>0</v>
      </c>
      <c r="D802" s="33" t="n">
        <f aca="false">D803+D804+D805+D806</f>
        <v>0</v>
      </c>
      <c r="E802" s="33" t="n">
        <f aca="false">E803+E804+E805+E806</f>
        <v>0</v>
      </c>
      <c r="F802" s="33" t="n">
        <f aca="false">F803+F804+F805+F806</f>
        <v>459.89</v>
      </c>
      <c r="G802" s="33" t="n">
        <f aca="false">G803+G804+G805+G806</f>
        <v>0</v>
      </c>
      <c r="H802" s="33" t="n">
        <f aca="false">H803+H804+H805+H806</f>
        <v>459.89</v>
      </c>
      <c r="I802" s="33" t="n">
        <f aca="false">I803+I804+I805+I806</f>
        <v>0</v>
      </c>
      <c r="J802" s="33" t="n">
        <f aca="false">J803+J804+J805+J806</f>
        <v>0</v>
      </c>
    </row>
    <row r="803" customFormat="false" ht="15" hidden="false" customHeight="false" outlineLevel="0" collapsed="false">
      <c r="A803" s="32" t="s">
        <v>23</v>
      </c>
      <c r="B803" s="29" t="n">
        <f aca="false">C803+D803+E803+F803</f>
        <v>38.2217</v>
      </c>
      <c r="C803" s="30"/>
      <c r="D803" s="30"/>
      <c r="E803" s="30"/>
      <c r="F803" s="40" t="n">
        <f aca="false">G803+H803</f>
        <v>38.2217</v>
      </c>
      <c r="G803" s="30"/>
      <c r="H803" s="30" t="n">
        <v>38.2217</v>
      </c>
      <c r="I803" s="30"/>
      <c r="J803" s="30"/>
    </row>
    <row r="804" customFormat="false" ht="15" hidden="false" customHeight="false" outlineLevel="0" collapsed="false">
      <c r="A804" s="32" t="s">
        <v>24</v>
      </c>
      <c r="B804" s="29" t="n">
        <f aca="false">C804+D804+E804+F804</f>
        <v>124.0225</v>
      </c>
      <c r="C804" s="30"/>
      <c r="D804" s="30"/>
      <c r="E804" s="30"/>
      <c r="F804" s="40" t="n">
        <f aca="false">G804+H804</f>
        <v>124.0225</v>
      </c>
      <c r="G804" s="30"/>
      <c r="H804" s="30" t="n">
        <v>124.0225</v>
      </c>
      <c r="I804" s="30"/>
      <c r="J804" s="30"/>
    </row>
    <row r="805" customFormat="false" ht="15" hidden="false" customHeight="false" outlineLevel="0" collapsed="false">
      <c r="A805" s="32" t="s">
        <v>25</v>
      </c>
      <c r="B805" s="29" t="n">
        <f aca="false">C805+D805+E805+F805</f>
        <v>167.9543</v>
      </c>
      <c r="C805" s="30"/>
      <c r="D805" s="30"/>
      <c r="E805" s="30"/>
      <c r="F805" s="40" t="n">
        <f aca="false">G805+H805</f>
        <v>167.9543</v>
      </c>
      <c r="G805" s="30"/>
      <c r="H805" s="30" t="n">
        <v>167.9543</v>
      </c>
      <c r="I805" s="30"/>
      <c r="J805" s="30"/>
    </row>
    <row r="806" customFormat="false" ht="15" hidden="false" customHeight="false" outlineLevel="0" collapsed="false">
      <c r="A806" s="32" t="s">
        <v>26</v>
      </c>
      <c r="B806" s="29" t="n">
        <f aca="false">C806+D806+E806+F806</f>
        <v>129.6915</v>
      </c>
      <c r="C806" s="30"/>
      <c r="D806" s="30"/>
      <c r="E806" s="30"/>
      <c r="F806" s="40" t="n">
        <f aca="false">G806+H806</f>
        <v>129.6915</v>
      </c>
      <c r="G806" s="30"/>
      <c r="H806" s="30" t="n">
        <v>129.6915</v>
      </c>
      <c r="I806" s="30"/>
      <c r="J806" s="30"/>
    </row>
    <row r="807" customFormat="false" ht="15" hidden="false" customHeight="false" outlineLevel="0" collapsed="false">
      <c r="A807" s="67" t="s">
        <v>62</v>
      </c>
      <c r="B807" s="29" t="n">
        <f aca="false">C807+D807+E807+F807</f>
        <v>3584.732</v>
      </c>
      <c r="C807" s="33" t="n">
        <f aca="false">C808+C809+C810+C811</f>
        <v>0</v>
      </c>
      <c r="D807" s="33" t="n">
        <f aca="false">D808+D809+D810+D811</f>
        <v>40.8</v>
      </c>
      <c r="E807" s="33" t="n">
        <f aca="false">E808+E809+E810+E811</f>
        <v>632.3</v>
      </c>
      <c r="F807" s="33" t="n">
        <f aca="false">F808+F809+F810+F811</f>
        <v>2911.632</v>
      </c>
      <c r="G807" s="33" t="n">
        <f aca="false">G808+G809+G810+G811</f>
        <v>0</v>
      </c>
      <c r="H807" s="33" t="n">
        <f aca="false">H808+H809+H810+H811</f>
        <v>2911.632</v>
      </c>
      <c r="I807" s="33" t="n">
        <f aca="false">I808+I809+I810+I811</f>
        <v>0</v>
      </c>
      <c r="J807" s="33" t="n">
        <f aca="false">J808+J809+J810+J811</f>
        <v>0</v>
      </c>
    </row>
    <row r="808" customFormat="false" ht="15" hidden="false" customHeight="false" outlineLevel="0" collapsed="false">
      <c r="A808" s="32" t="s">
        <v>23</v>
      </c>
      <c r="B808" s="29" t="n">
        <f aca="false">C808+D808+E808+F808</f>
        <v>406.667</v>
      </c>
      <c r="C808" s="30"/>
      <c r="D808" s="30"/>
      <c r="E808" s="30" t="n">
        <v>30</v>
      </c>
      <c r="F808" s="40" t="n">
        <f aca="false">G808+H808</f>
        <v>376.667</v>
      </c>
      <c r="G808" s="30"/>
      <c r="H808" s="30" t="n">
        <v>376.667</v>
      </c>
      <c r="I808" s="30"/>
      <c r="J808" s="30"/>
    </row>
    <row r="809" customFormat="false" ht="15" hidden="false" customHeight="false" outlineLevel="0" collapsed="false">
      <c r="A809" s="32" t="s">
        <v>24</v>
      </c>
      <c r="B809" s="29" t="n">
        <f aca="false">C809+D809+E809+F809</f>
        <v>828.971</v>
      </c>
      <c r="C809" s="30"/>
      <c r="D809" s="30"/>
      <c r="E809" s="30" t="n">
        <v>97.3</v>
      </c>
      <c r="F809" s="40" t="n">
        <f aca="false">G809+H809</f>
        <v>731.671</v>
      </c>
      <c r="G809" s="30"/>
      <c r="H809" s="30" t="n">
        <v>731.671</v>
      </c>
      <c r="I809" s="30"/>
      <c r="J809" s="30"/>
    </row>
    <row r="810" customFormat="false" ht="15" hidden="false" customHeight="false" outlineLevel="0" collapsed="false">
      <c r="A810" s="32" t="s">
        <v>25</v>
      </c>
      <c r="B810" s="29" t="n">
        <f aca="false">C810+D810+E810+F810</f>
        <v>1272.16</v>
      </c>
      <c r="C810" s="30"/>
      <c r="D810" s="30" t="n">
        <v>40.8</v>
      </c>
      <c r="E810" s="30" t="n">
        <v>155</v>
      </c>
      <c r="F810" s="40" t="n">
        <f aca="false">G810+H810</f>
        <v>1076.36</v>
      </c>
      <c r="G810" s="30"/>
      <c r="H810" s="30" t="n">
        <v>1076.36</v>
      </c>
      <c r="I810" s="30"/>
      <c r="J810" s="30"/>
    </row>
    <row r="811" customFormat="false" ht="15" hidden="false" customHeight="false" outlineLevel="0" collapsed="false">
      <c r="A811" s="32" t="s">
        <v>26</v>
      </c>
      <c r="B811" s="29" t="n">
        <f aca="false">C811+D811+E811+F811</f>
        <v>1076.934</v>
      </c>
      <c r="C811" s="30"/>
      <c r="D811" s="30"/>
      <c r="E811" s="30" t="n">
        <v>350</v>
      </c>
      <c r="F811" s="40" t="n">
        <f aca="false">G811+H811</f>
        <v>726.934</v>
      </c>
      <c r="G811" s="30"/>
      <c r="H811" s="30" t="n">
        <v>726.934</v>
      </c>
      <c r="I811" s="30"/>
      <c r="J811" s="30"/>
    </row>
    <row r="812" customFormat="false" ht="25.5" hidden="false" customHeight="false" outlineLevel="0" collapsed="false">
      <c r="A812" s="65" t="s">
        <v>175</v>
      </c>
      <c r="B812" s="47" t="n">
        <f aca="false">C812+D812+E812+F812</f>
        <v>11253.135</v>
      </c>
      <c r="C812" s="47" t="n">
        <f aca="false">C817+C822+C827</f>
        <v>0</v>
      </c>
      <c r="D812" s="47" t="n">
        <f aca="false">D817+D822+D827</f>
        <v>491.46</v>
      </c>
      <c r="E812" s="47" t="n">
        <f aca="false">E817+E822+E827</f>
        <v>1780.92</v>
      </c>
      <c r="F812" s="47" t="n">
        <f aca="false">F817+F822+F827</f>
        <v>8980.755</v>
      </c>
      <c r="G812" s="47" t="n">
        <f aca="false">G817+G822+G827</f>
        <v>0</v>
      </c>
      <c r="H812" s="47" t="n">
        <f aca="false">H817+H822+H827</f>
        <v>8980.755</v>
      </c>
      <c r="I812" s="47" t="n">
        <f aca="false">I817+I822+I827</f>
        <v>6777.436</v>
      </c>
      <c r="J812" s="47" t="n">
        <f aca="false">J817+J822+J827</f>
        <v>506.67</v>
      </c>
    </row>
    <row r="813" customFormat="false" ht="15" hidden="false" customHeight="false" outlineLevel="0" collapsed="false">
      <c r="A813" s="32" t="s">
        <v>23</v>
      </c>
      <c r="B813" s="29" t="n">
        <f aca="false">C813+D813+E813+F813</f>
        <v>1468.64717</v>
      </c>
      <c r="C813" s="29" t="n">
        <f aca="false">C818+C823+C828</f>
        <v>0</v>
      </c>
      <c r="D813" s="29" t="n">
        <f aca="false">D818+D823+D828</f>
        <v>62.5</v>
      </c>
      <c r="E813" s="29" t="n">
        <f aca="false">E818+E823+E828</f>
        <v>40.4</v>
      </c>
      <c r="F813" s="29" t="n">
        <f aca="false">F818+F823+F828</f>
        <v>1365.74717</v>
      </c>
      <c r="G813" s="29" t="n">
        <f aca="false">G818+G823+G828</f>
        <v>0</v>
      </c>
      <c r="H813" s="29" t="n">
        <f aca="false">H818+H823+H828</f>
        <v>1365.74717</v>
      </c>
      <c r="I813" s="29" t="n">
        <f aca="false">I818+I823+I828</f>
        <v>913.294</v>
      </c>
      <c r="J813" s="29" t="n">
        <f aca="false">J818+J823+J828</f>
        <v>2.6</v>
      </c>
    </row>
    <row r="814" customFormat="false" ht="15" hidden="false" customHeight="false" outlineLevel="0" collapsed="false">
      <c r="A814" s="32" t="s">
        <v>24</v>
      </c>
      <c r="B814" s="29" t="n">
        <f aca="false">C814+D814+E814+F814</f>
        <v>3607.64025</v>
      </c>
      <c r="C814" s="29" t="n">
        <f aca="false">C819+C824+C829</f>
        <v>0</v>
      </c>
      <c r="D814" s="29" t="n">
        <f aca="false">D819+D824+D829</f>
        <v>4.4</v>
      </c>
      <c r="E814" s="29" t="n">
        <f aca="false">E819+E824+E829</f>
        <v>1073.62</v>
      </c>
      <c r="F814" s="29" t="n">
        <f aca="false">F819+F824+F829</f>
        <v>2529.62025</v>
      </c>
      <c r="G814" s="29" t="n">
        <f aca="false">G819+G824+G829</f>
        <v>0</v>
      </c>
      <c r="H814" s="29" t="n">
        <f aca="false">H819+H824+H829</f>
        <v>2529.62025</v>
      </c>
      <c r="I814" s="29" t="n">
        <f aca="false">I819+I824+I829</f>
        <v>2117.498</v>
      </c>
      <c r="J814" s="29" t="n">
        <f aca="false">J819+J824+J829</f>
        <v>438</v>
      </c>
    </row>
    <row r="815" customFormat="false" ht="15" hidden="false" customHeight="false" outlineLevel="0" collapsed="false">
      <c r="A815" s="32" t="s">
        <v>25</v>
      </c>
      <c r="B815" s="29" t="n">
        <f aca="false">C815+D815+E815+F815</f>
        <v>2833.40343</v>
      </c>
      <c r="C815" s="29" t="n">
        <f aca="false">C820+C825+C830</f>
        <v>0</v>
      </c>
      <c r="D815" s="29" t="n">
        <f aca="false">D820+D825+D830</f>
        <v>41.97</v>
      </c>
      <c r="E815" s="29" t="n">
        <f aca="false">E820+E825+E830</f>
        <v>585.3</v>
      </c>
      <c r="F815" s="29" t="n">
        <f aca="false">F820+F825+F830</f>
        <v>2206.13343</v>
      </c>
      <c r="G815" s="29" t="n">
        <f aca="false">G820+G825+G830</f>
        <v>0</v>
      </c>
      <c r="H815" s="29" t="n">
        <f aca="false">H820+H825+H830</f>
        <v>2206.13343</v>
      </c>
      <c r="I815" s="29" t="n">
        <f aca="false">I820+I825+I830</f>
        <v>1477.533</v>
      </c>
      <c r="J815" s="29" t="n">
        <f aca="false">J820+J825+J830</f>
        <v>32.77</v>
      </c>
    </row>
    <row r="816" customFormat="false" ht="15" hidden="false" customHeight="false" outlineLevel="0" collapsed="false">
      <c r="A816" s="32" t="s">
        <v>26</v>
      </c>
      <c r="B816" s="29" t="n">
        <f aca="false">C816+D816+E816+F816</f>
        <v>3343.44415</v>
      </c>
      <c r="C816" s="29" t="n">
        <f aca="false">C821+C826+C831</f>
        <v>0</v>
      </c>
      <c r="D816" s="29" t="n">
        <f aca="false">D821+D826+D831</f>
        <v>382.59</v>
      </c>
      <c r="E816" s="29" t="n">
        <f aca="false">E821+E826+E831</f>
        <v>81.6</v>
      </c>
      <c r="F816" s="29" t="n">
        <f aca="false">F821+F826+F831</f>
        <v>2879.25415</v>
      </c>
      <c r="G816" s="29" t="n">
        <f aca="false">G821+G826+G831</f>
        <v>0</v>
      </c>
      <c r="H816" s="29" t="n">
        <f aca="false">H821+H826+H831</f>
        <v>2879.25415</v>
      </c>
      <c r="I816" s="29" t="n">
        <f aca="false">I821+I826+I831</f>
        <v>2269.111</v>
      </c>
      <c r="J816" s="29" t="n">
        <f aca="false">J821+J826+J831</f>
        <v>33.3</v>
      </c>
    </row>
    <row r="817" customFormat="false" ht="15" hidden="false" customHeight="false" outlineLevel="0" collapsed="false">
      <c r="A817" s="74" t="s">
        <v>176</v>
      </c>
      <c r="B817" s="29" t="n">
        <f aca="false">C817+D817+E817+F817</f>
        <v>419.9</v>
      </c>
      <c r="C817" s="33" t="n">
        <f aca="false">C818+C819+C820+C821</f>
        <v>0</v>
      </c>
      <c r="D817" s="33" t="n">
        <f aca="false">D818+D819+D820+D821</f>
        <v>0</v>
      </c>
      <c r="E817" s="33" t="n">
        <f aca="false">E818+E819+E820+E821</f>
        <v>271</v>
      </c>
      <c r="F817" s="33" t="n">
        <f aca="false">F818+F819+F820+F821</f>
        <v>148.9</v>
      </c>
      <c r="G817" s="33" t="n">
        <f aca="false">G818+G819+G820+G821</f>
        <v>0</v>
      </c>
      <c r="H817" s="33" t="n">
        <f aca="false">H818+H819+H820+H821</f>
        <v>148.9</v>
      </c>
      <c r="I817" s="33" t="n">
        <f aca="false">I818+I819+I820+I821</f>
        <v>0</v>
      </c>
      <c r="J817" s="33" t="n">
        <f aca="false">J818+J819+J820+J821</f>
        <v>0</v>
      </c>
    </row>
    <row r="818" customFormat="false" ht="15" hidden="false" customHeight="false" outlineLevel="0" collapsed="false">
      <c r="A818" s="32" t="s">
        <v>23</v>
      </c>
      <c r="B818" s="29" t="n">
        <f aca="false">C818+D818+E818+F818</f>
        <v>102.3</v>
      </c>
      <c r="C818" s="30"/>
      <c r="D818" s="30"/>
      <c r="E818" s="30"/>
      <c r="F818" s="40" t="n">
        <f aca="false">G818+H818</f>
        <v>102.3</v>
      </c>
      <c r="G818" s="30"/>
      <c r="H818" s="30" t="n">
        <v>102.3</v>
      </c>
      <c r="I818" s="30"/>
      <c r="J818" s="30"/>
    </row>
    <row r="819" customFormat="false" ht="15" hidden="false" customHeight="false" outlineLevel="0" collapsed="false">
      <c r="A819" s="32" t="s">
        <v>24</v>
      </c>
      <c r="B819" s="29" t="n">
        <f aca="false">C819+D819+E819+F819</f>
        <v>127.1</v>
      </c>
      <c r="C819" s="30"/>
      <c r="D819" s="30"/>
      <c r="E819" s="30" t="n">
        <v>105</v>
      </c>
      <c r="F819" s="40" t="n">
        <f aca="false">G819+H819</f>
        <v>22.1</v>
      </c>
      <c r="G819" s="30"/>
      <c r="H819" s="30" t="n">
        <v>22.1</v>
      </c>
      <c r="I819" s="30"/>
      <c r="J819" s="30"/>
    </row>
    <row r="820" customFormat="false" ht="15" hidden="false" customHeight="false" outlineLevel="0" collapsed="false">
      <c r="A820" s="32" t="s">
        <v>25</v>
      </c>
      <c r="B820" s="29" t="n">
        <f aca="false">C820+D820+E820+F820</f>
        <v>188.8</v>
      </c>
      <c r="C820" s="30"/>
      <c r="D820" s="30"/>
      <c r="E820" s="30" t="n">
        <v>166</v>
      </c>
      <c r="F820" s="40" t="n">
        <f aca="false">G820+H820</f>
        <v>22.8</v>
      </c>
      <c r="G820" s="30"/>
      <c r="H820" s="30" t="n">
        <v>22.8</v>
      </c>
      <c r="I820" s="30"/>
      <c r="J820" s="30"/>
    </row>
    <row r="821" customFormat="false" ht="15" hidden="false" customHeight="false" outlineLevel="0" collapsed="false">
      <c r="A821" s="32" t="s">
        <v>26</v>
      </c>
      <c r="B821" s="29" t="n">
        <f aca="false">C821+D821+E821+F821</f>
        <v>1.7</v>
      </c>
      <c r="C821" s="30"/>
      <c r="D821" s="30"/>
      <c r="E821" s="30"/>
      <c r="F821" s="40" t="n">
        <f aca="false">G821+H821</f>
        <v>1.7</v>
      </c>
      <c r="G821" s="30"/>
      <c r="H821" s="30" t="n">
        <v>1.7</v>
      </c>
      <c r="I821" s="30"/>
      <c r="J821" s="30"/>
    </row>
    <row r="822" customFormat="false" ht="76.5" hidden="false" customHeight="false" outlineLevel="0" collapsed="false">
      <c r="A822" s="75" t="s">
        <v>177</v>
      </c>
      <c r="B822" s="29" t="n">
        <f aca="false">C822+D822+E822+F822</f>
        <v>4055.799</v>
      </c>
      <c r="C822" s="33" t="n">
        <f aca="false">C823+C824+C825+C826</f>
        <v>0</v>
      </c>
      <c r="D822" s="33" t="n">
        <f aca="false">D823+D824+D825+D826</f>
        <v>0</v>
      </c>
      <c r="E822" s="33" t="n">
        <f aca="false">E823+E824+E825+E826</f>
        <v>820</v>
      </c>
      <c r="F822" s="33" t="n">
        <f aca="false">F823+F824+F825+F826</f>
        <v>3235.799</v>
      </c>
      <c r="G822" s="33" t="n">
        <f aca="false">G823+G824+G825+G826</f>
        <v>0</v>
      </c>
      <c r="H822" s="33" t="n">
        <f aca="false">H823+H824+H825+H826</f>
        <v>3235.799</v>
      </c>
      <c r="I822" s="33" t="n">
        <f aca="false">I823+I824+I825+I826</f>
        <v>0</v>
      </c>
      <c r="J822" s="33" t="n">
        <f aca="false">J823+J824+J825+J826</f>
        <v>0</v>
      </c>
    </row>
    <row r="823" customFormat="false" ht="15" hidden="false" customHeight="false" outlineLevel="0" collapsed="false">
      <c r="A823" s="32" t="s">
        <v>23</v>
      </c>
      <c r="B823" s="29" t="n">
        <f aca="false">C823+D823+E823+F823</f>
        <v>453.05317</v>
      </c>
      <c r="C823" s="30"/>
      <c r="D823" s="30"/>
      <c r="E823" s="30"/>
      <c r="F823" s="40" t="n">
        <f aca="false">G823+H823</f>
        <v>453.05317</v>
      </c>
      <c r="G823" s="30"/>
      <c r="H823" s="30" t="n">
        <v>453.05317</v>
      </c>
      <c r="I823" s="30"/>
      <c r="J823" s="30"/>
    </row>
    <row r="824" customFormat="false" ht="15" hidden="false" customHeight="false" outlineLevel="0" collapsed="false">
      <c r="A824" s="32" t="s">
        <v>24</v>
      </c>
      <c r="B824" s="29" t="n">
        <f aca="false">C824+D824+E824+F824</f>
        <v>1363.04225</v>
      </c>
      <c r="C824" s="30"/>
      <c r="D824" s="30"/>
      <c r="E824" s="30" t="n">
        <v>410</v>
      </c>
      <c r="F824" s="40" t="n">
        <f aca="false">G824+H824</f>
        <v>953.04225</v>
      </c>
      <c r="G824" s="30"/>
      <c r="H824" s="30" t="n">
        <v>953.04225</v>
      </c>
      <c r="I824" s="30"/>
      <c r="J824" s="30"/>
    </row>
    <row r="825" customFormat="false" ht="15" hidden="false" customHeight="false" outlineLevel="0" collapsed="false">
      <c r="A825" s="32" t="s">
        <v>25</v>
      </c>
      <c r="B825" s="29" t="n">
        <f aca="false">C825+D825+E825+F825</f>
        <v>1167.07043</v>
      </c>
      <c r="C825" s="30"/>
      <c r="D825" s="30"/>
      <c r="E825" s="30" t="n">
        <v>410</v>
      </c>
      <c r="F825" s="40" t="n">
        <f aca="false">G825+H825</f>
        <v>757.07043</v>
      </c>
      <c r="G825" s="30"/>
      <c r="H825" s="30" t="n">
        <v>757.07043</v>
      </c>
      <c r="I825" s="30"/>
      <c r="J825" s="30"/>
    </row>
    <row r="826" customFormat="false" ht="15" hidden="false" customHeight="false" outlineLevel="0" collapsed="false">
      <c r="A826" s="32" t="s">
        <v>26</v>
      </c>
      <c r="B826" s="29" t="n">
        <f aca="false">C826+D826+E826+F826</f>
        <v>1072.63315</v>
      </c>
      <c r="C826" s="30"/>
      <c r="D826" s="30"/>
      <c r="E826" s="30"/>
      <c r="F826" s="40" t="n">
        <f aca="false">G826+H826</f>
        <v>1072.63315</v>
      </c>
      <c r="G826" s="30"/>
      <c r="H826" s="30" t="n">
        <v>1072.63315</v>
      </c>
      <c r="I826" s="30"/>
      <c r="J826" s="30"/>
    </row>
    <row r="827" customFormat="false" ht="15" hidden="false" customHeight="false" outlineLevel="0" collapsed="false">
      <c r="A827" s="75" t="s">
        <v>62</v>
      </c>
      <c r="B827" s="29" t="n">
        <f aca="false">C827+D827+E827+F827</f>
        <v>6777.436</v>
      </c>
      <c r="C827" s="33" t="n">
        <f aca="false">C828+C829+C830+C831</f>
        <v>0</v>
      </c>
      <c r="D827" s="33" t="n">
        <f aca="false">D828+D829+D830+D831</f>
        <v>491.46</v>
      </c>
      <c r="E827" s="33" t="n">
        <f aca="false">E828+E829+E830+E831</f>
        <v>689.92</v>
      </c>
      <c r="F827" s="33" t="n">
        <f aca="false">F828+F829+F830+F831</f>
        <v>5596.056</v>
      </c>
      <c r="G827" s="33" t="n">
        <f aca="false">G828+G829+G830+G831</f>
        <v>0</v>
      </c>
      <c r="H827" s="33" t="n">
        <f aca="false">H828+H829+H830+H831</f>
        <v>5596.056</v>
      </c>
      <c r="I827" s="33" t="n">
        <f aca="false">I828+I829+I830+I831</f>
        <v>6777.436</v>
      </c>
      <c r="J827" s="33" t="n">
        <f aca="false">J828+J829+J830+J831</f>
        <v>506.67</v>
      </c>
    </row>
    <row r="828" customFormat="false" ht="15" hidden="false" customHeight="false" outlineLevel="0" collapsed="false">
      <c r="A828" s="32" t="s">
        <v>23</v>
      </c>
      <c r="B828" s="29" t="n">
        <f aca="false">C828+D828+E828+F828</f>
        <v>913.294</v>
      </c>
      <c r="C828" s="30"/>
      <c r="D828" s="30" t="n">
        <v>62.5</v>
      </c>
      <c r="E828" s="30" t="n">
        <v>40.4</v>
      </c>
      <c r="F828" s="40" t="n">
        <f aca="false">G828+H828</f>
        <v>810.394</v>
      </c>
      <c r="G828" s="30"/>
      <c r="H828" s="30" t="n">
        <v>810.394</v>
      </c>
      <c r="I828" s="40" t="n">
        <f aca="false">B828</f>
        <v>913.294</v>
      </c>
      <c r="J828" s="30" t="n">
        <v>2.6</v>
      </c>
    </row>
    <row r="829" customFormat="false" ht="15" hidden="false" customHeight="false" outlineLevel="0" collapsed="false">
      <c r="A829" s="32" t="s">
        <v>24</v>
      </c>
      <c r="B829" s="29" t="n">
        <f aca="false">C829+D829+E829+F829</f>
        <v>2117.498</v>
      </c>
      <c r="C829" s="30"/>
      <c r="D829" s="30" t="n">
        <v>4.4</v>
      </c>
      <c r="E829" s="30" t="n">
        <v>558.62</v>
      </c>
      <c r="F829" s="40" t="n">
        <f aca="false">G829+H829</f>
        <v>1554.478</v>
      </c>
      <c r="G829" s="30"/>
      <c r="H829" s="30" t="n">
        <v>1554.478</v>
      </c>
      <c r="I829" s="40" t="n">
        <f aca="false">B829</f>
        <v>2117.498</v>
      </c>
      <c r="J829" s="30" t="n">
        <v>438</v>
      </c>
    </row>
    <row r="830" customFormat="false" ht="15" hidden="false" customHeight="false" outlineLevel="0" collapsed="false">
      <c r="A830" s="32" t="s">
        <v>25</v>
      </c>
      <c r="B830" s="29" t="n">
        <f aca="false">C830+D830+E830+F830</f>
        <v>1477.533</v>
      </c>
      <c r="C830" s="30"/>
      <c r="D830" s="30" t="n">
        <v>41.97</v>
      </c>
      <c r="E830" s="30" t="n">
        <v>9.3</v>
      </c>
      <c r="F830" s="40" t="n">
        <f aca="false">G830+H830</f>
        <v>1426.263</v>
      </c>
      <c r="G830" s="30"/>
      <c r="H830" s="30" t="n">
        <v>1426.263</v>
      </c>
      <c r="I830" s="40" t="n">
        <f aca="false">B830</f>
        <v>1477.533</v>
      </c>
      <c r="J830" s="30" t="n">
        <v>32.77</v>
      </c>
    </row>
    <row r="831" customFormat="false" ht="15" hidden="false" customHeight="false" outlineLevel="0" collapsed="false">
      <c r="A831" s="32" t="s">
        <v>26</v>
      </c>
      <c r="B831" s="29" t="n">
        <f aca="false">C831+D831+E831+F831</f>
        <v>2269.111</v>
      </c>
      <c r="C831" s="30"/>
      <c r="D831" s="30" t="n">
        <v>382.59</v>
      </c>
      <c r="E831" s="30" t="n">
        <v>81.6</v>
      </c>
      <c r="F831" s="40" t="n">
        <f aca="false">G831+H831</f>
        <v>1804.921</v>
      </c>
      <c r="G831" s="30"/>
      <c r="H831" s="30" t="n">
        <v>1804.921</v>
      </c>
      <c r="I831" s="40" t="n">
        <f aca="false">B831</f>
        <v>2269.111</v>
      </c>
      <c r="J831" s="30" t="n">
        <v>33.3</v>
      </c>
    </row>
    <row r="832" customFormat="false" ht="52.5" hidden="false" customHeight="true" outlineLevel="0" collapsed="false">
      <c r="A832" s="57" t="s">
        <v>178</v>
      </c>
      <c r="B832" s="47" t="n">
        <f aca="false">C832+D832+E832+F832</f>
        <v>16235.04</v>
      </c>
      <c r="C832" s="47" t="n">
        <f aca="false">C837+C842+C847+C852</f>
        <v>0</v>
      </c>
      <c r="D832" s="47" t="n">
        <f aca="false">D837+D842+D847+D852</f>
        <v>2320.77</v>
      </c>
      <c r="E832" s="47" t="n">
        <f aca="false">E837+E842+E847+E852</f>
        <v>5231.555</v>
      </c>
      <c r="F832" s="47" t="n">
        <f aca="false">F837+F842+F847+F852</f>
        <v>8682.715</v>
      </c>
      <c r="G832" s="47" t="n">
        <f aca="false">G837+G842+G847+G852</f>
        <v>0</v>
      </c>
      <c r="H832" s="47" t="n">
        <f aca="false">H837+H842+H847+H852</f>
        <v>8682.715</v>
      </c>
      <c r="I832" s="47" t="n">
        <f aca="false">I837+I842+I847+I852</f>
        <v>16235.04</v>
      </c>
      <c r="J832" s="47" t="n">
        <f aca="false">J837+J842+J847+J852</f>
        <v>1782.31</v>
      </c>
    </row>
    <row r="833" customFormat="false" ht="15" hidden="false" customHeight="false" outlineLevel="0" collapsed="false">
      <c r="A833" s="32" t="s">
        <v>23</v>
      </c>
      <c r="B833" s="29" t="n">
        <f aca="false">C833+D833+E833+F833</f>
        <v>1259.627</v>
      </c>
      <c r="C833" s="29" t="n">
        <f aca="false">C838+C843+C848+C853</f>
        <v>0</v>
      </c>
      <c r="D833" s="29" t="n">
        <f aca="false">D838+D843+D848+D853</f>
        <v>0</v>
      </c>
      <c r="E833" s="29" t="n">
        <f aca="false">E838+E843+E848+E853</f>
        <v>63.98</v>
      </c>
      <c r="F833" s="29" t="n">
        <f aca="false">F838+F843+F848+F853</f>
        <v>1195.647</v>
      </c>
      <c r="G833" s="29" t="n">
        <f aca="false">G838+G843+G848+G853</f>
        <v>0</v>
      </c>
      <c r="H833" s="29" t="n">
        <f aca="false">H838+H843+H848+H853</f>
        <v>1195.647</v>
      </c>
      <c r="I833" s="29" t="n">
        <f aca="false">I838+I843+I848+I853</f>
        <v>1259.627</v>
      </c>
      <c r="J833" s="29" t="n">
        <f aca="false">J838+J843+J848+J853</f>
        <v>65.07</v>
      </c>
    </row>
    <row r="834" customFormat="false" ht="15" hidden="false" customHeight="false" outlineLevel="0" collapsed="false">
      <c r="A834" s="32" t="s">
        <v>24</v>
      </c>
      <c r="B834" s="29" t="n">
        <f aca="false">C834+D834+E834+F834</f>
        <v>4297.039</v>
      </c>
      <c r="C834" s="29" t="n">
        <f aca="false">C839+C844+C849+C854</f>
        <v>0</v>
      </c>
      <c r="D834" s="29" t="n">
        <f aca="false">D839+D844+D849+D854</f>
        <v>15</v>
      </c>
      <c r="E834" s="29" t="n">
        <f aca="false">E839+E844+E849+E854</f>
        <v>1523.56</v>
      </c>
      <c r="F834" s="29" t="n">
        <f aca="false">F839+F844+F849+F854</f>
        <v>2758.479</v>
      </c>
      <c r="G834" s="29" t="n">
        <f aca="false">G839+G844+G849+G854</f>
        <v>0</v>
      </c>
      <c r="H834" s="29" t="n">
        <f aca="false">H839+H844+H849+H854</f>
        <v>2758.479</v>
      </c>
      <c r="I834" s="29" t="n">
        <f aca="false">I839+I844+I849+I854</f>
        <v>4297.039</v>
      </c>
      <c r="J834" s="29" t="n">
        <f aca="false">J839+J844+J849+J854</f>
        <v>676.74</v>
      </c>
    </row>
    <row r="835" customFormat="false" ht="15" hidden="false" customHeight="false" outlineLevel="0" collapsed="false">
      <c r="A835" s="32" t="s">
        <v>25</v>
      </c>
      <c r="B835" s="29" t="n">
        <f aca="false">C835+D835+E835+F835</f>
        <v>6042.031</v>
      </c>
      <c r="C835" s="29" t="n">
        <f aca="false">C840+C845+C850+C855</f>
        <v>0</v>
      </c>
      <c r="D835" s="29" t="n">
        <f aca="false">D840+D845+D850+D855</f>
        <v>2288.79</v>
      </c>
      <c r="E835" s="29" t="n">
        <f aca="false">E840+E845+E850+E855</f>
        <v>1310.73</v>
      </c>
      <c r="F835" s="29" t="n">
        <f aca="false">F840+F845+F850+F855</f>
        <v>2442.511</v>
      </c>
      <c r="G835" s="29" t="n">
        <f aca="false">G840+G845+G850+G855</f>
        <v>0</v>
      </c>
      <c r="H835" s="29" t="n">
        <f aca="false">H840+H845+H850+H855</f>
        <v>2442.511</v>
      </c>
      <c r="I835" s="29" t="n">
        <f aca="false">I840+I845+I850+I855</f>
        <v>6042.031</v>
      </c>
      <c r="J835" s="29" t="n">
        <f aca="false">J840+J845+J850+J855</f>
        <v>397.63</v>
      </c>
    </row>
    <row r="836" customFormat="false" ht="15" hidden="false" customHeight="false" outlineLevel="0" collapsed="false">
      <c r="A836" s="32" t="s">
        <v>26</v>
      </c>
      <c r="B836" s="29" t="n">
        <f aca="false">C836+D836+E836+F836</f>
        <v>4636.343</v>
      </c>
      <c r="C836" s="29" t="n">
        <f aca="false">C841+C846+C851+C856</f>
        <v>0</v>
      </c>
      <c r="D836" s="29" t="n">
        <f aca="false">D841+D846+D851+D856</f>
        <v>16.98</v>
      </c>
      <c r="E836" s="29" t="n">
        <f aca="false">E841+E846+E851+E856</f>
        <v>2333.285</v>
      </c>
      <c r="F836" s="29" t="n">
        <f aca="false">F841+F846+F851+F856</f>
        <v>2286.078</v>
      </c>
      <c r="G836" s="29" t="n">
        <f aca="false">G841+G846+G851+G856</f>
        <v>0</v>
      </c>
      <c r="H836" s="29" t="n">
        <f aca="false">H841+H846+H851+H856</f>
        <v>2286.078</v>
      </c>
      <c r="I836" s="29" t="n">
        <f aca="false">I841+I846+I851+I856</f>
        <v>4636.343</v>
      </c>
      <c r="J836" s="29" t="n">
        <f aca="false">J841+J846+J851+J856</f>
        <v>642.87</v>
      </c>
    </row>
    <row r="837" customFormat="false" ht="25.5" hidden="false" customHeight="false" outlineLevel="0" collapsed="false">
      <c r="A837" s="74" t="s">
        <v>179</v>
      </c>
      <c r="B837" s="29" t="n">
        <f aca="false">C837+D837+E837+F837</f>
        <v>4483.74</v>
      </c>
      <c r="C837" s="33" t="n">
        <f aca="false">C838+C839+C840+C841</f>
        <v>0</v>
      </c>
      <c r="D837" s="33" t="n">
        <f aca="false">D838+D839+D840+D841</f>
        <v>2260.7</v>
      </c>
      <c r="E837" s="33" t="n">
        <f aca="false">E838+E839+E840+E841</f>
        <v>328.218</v>
      </c>
      <c r="F837" s="33" t="n">
        <f aca="false">F838+F839+F840+F841</f>
        <v>1894.822</v>
      </c>
      <c r="G837" s="33" t="n">
        <f aca="false">G838+G839+G840+G841</f>
        <v>0</v>
      </c>
      <c r="H837" s="33" t="n">
        <f aca="false">H838+H839+H840+H841</f>
        <v>1894.822</v>
      </c>
      <c r="I837" s="33" t="n">
        <f aca="false">I838+I839+I840+I841</f>
        <v>4483.74</v>
      </c>
      <c r="J837" s="33" t="n">
        <f aca="false">J838+J839+J840+J841</f>
        <v>217.3</v>
      </c>
    </row>
    <row r="838" customFormat="false" ht="15" hidden="false" customHeight="false" outlineLevel="0" collapsed="false">
      <c r="A838" s="32" t="s">
        <v>23</v>
      </c>
      <c r="B838" s="29" t="n">
        <f aca="false">C838+D838+E838+F838</f>
        <v>283.587</v>
      </c>
      <c r="C838" s="30"/>
      <c r="D838" s="30"/>
      <c r="E838" s="30" t="n">
        <v>37.3</v>
      </c>
      <c r="F838" s="40" t="n">
        <f aca="false">G838+H838</f>
        <v>246.287</v>
      </c>
      <c r="G838" s="30"/>
      <c r="H838" s="30" t="n">
        <v>246.287</v>
      </c>
      <c r="I838" s="40" t="n">
        <f aca="false">B838</f>
        <v>283.587</v>
      </c>
      <c r="J838" s="30" t="n">
        <v>37.3</v>
      </c>
    </row>
    <row r="839" customFormat="false" ht="15" hidden="false" customHeight="false" outlineLevel="0" collapsed="false">
      <c r="A839" s="32" t="s">
        <v>24</v>
      </c>
      <c r="B839" s="29" t="n">
        <f aca="false">C839+D839+E839+F839</f>
        <v>750.005</v>
      </c>
      <c r="C839" s="30"/>
      <c r="D839" s="30"/>
      <c r="E839" s="30" t="n">
        <v>37.5</v>
      </c>
      <c r="F839" s="40" t="n">
        <f aca="false">G839+H839</f>
        <v>712.505</v>
      </c>
      <c r="G839" s="30"/>
      <c r="H839" s="30" t="n">
        <v>712.505</v>
      </c>
      <c r="I839" s="40" t="n">
        <f aca="false">B839</f>
        <v>750.005</v>
      </c>
      <c r="J839" s="30" t="n">
        <v>37.5</v>
      </c>
    </row>
    <row r="840" customFormat="false" ht="15" hidden="false" customHeight="false" outlineLevel="0" collapsed="false">
      <c r="A840" s="32" t="s">
        <v>25</v>
      </c>
      <c r="B840" s="29" t="n">
        <f aca="false">C840+D840+E840+F840</f>
        <v>2762.133</v>
      </c>
      <c r="C840" s="30"/>
      <c r="D840" s="30" t="n">
        <v>2260.7</v>
      </c>
      <c r="E840" s="30" t="n">
        <v>88.803</v>
      </c>
      <c r="F840" s="40" t="n">
        <f aca="false">G840+H840</f>
        <v>412.63</v>
      </c>
      <c r="G840" s="30"/>
      <c r="H840" s="30" t="n">
        <v>412.63</v>
      </c>
      <c r="I840" s="40" t="n">
        <f aca="false">B840</f>
        <v>2762.133</v>
      </c>
      <c r="J840" s="30" t="n">
        <v>40.5</v>
      </c>
    </row>
    <row r="841" customFormat="false" ht="15" hidden="false" customHeight="false" outlineLevel="0" collapsed="false">
      <c r="A841" s="32" t="s">
        <v>26</v>
      </c>
      <c r="B841" s="29" t="n">
        <f aca="false">C841+D841+E841+F841</f>
        <v>688.015</v>
      </c>
      <c r="C841" s="30"/>
      <c r="D841" s="30"/>
      <c r="E841" s="30" t="n">
        <v>164.615</v>
      </c>
      <c r="F841" s="40" t="n">
        <f aca="false">G841+H841</f>
        <v>523.4</v>
      </c>
      <c r="G841" s="30"/>
      <c r="H841" s="30" t="n">
        <v>523.4</v>
      </c>
      <c r="I841" s="40" t="n">
        <f aca="false">B841</f>
        <v>688.015</v>
      </c>
      <c r="J841" s="30" t="n">
        <v>102</v>
      </c>
    </row>
    <row r="842" customFormat="false" ht="15" hidden="false" customHeight="false" outlineLevel="0" collapsed="false">
      <c r="A842" s="74" t="s">
        <v>180</v>
      </c>
      <c r="B842" s="29" t="n">
        <f aca="false">C842+D842+E842+F842</f>
        <v>0</v>
      </c>
      <c r="C842" s="33" t="n">
        <f aca="false">C843+C844+C845+C846</f>
        <v>0</v>
      </c>
      <c r="D842" s="33" t="n">
        <f aca="false">D843+D844+D845+D846</f>
        <v>0</v>
      </c>
      <c r="E842" s="33" t="n">
        <f aca="false">E843+E844+E845+E846</f>
        <v>0</v>
      </c>
      <c r="F842" s="33" t="n">
        <f aca="false">F843+F844+F845+F846</f>
        <v>0</v>
      </c>
      <c r="G842" s="33" t="n">
        <f aca="false">G843+G844+G845+G846</f>
        <v>0</v>
      </c>
      <c r="H842" s="33" t="n">
        <f aca="false">H843+H844+H845+H846</f>
        <v>0</v>
      </c>
      <c r="I842" s="33" t="n">
        <f aca="false">I843+I844+I845+I846</f>
        <v>0</v>
      </c>
      <c r="J842" s="33" t="n">
        <f aca="false">J843+J844+J845+J846</f>
        <v>0</v>
      </c>
    </row>
    <row r="843" customFormat="false" ht="15" hidden="false" customHeight="false" outlineLevel="0" collapsed="false">
      <c r="A843" s="32" t="s">
        <v>23</v>
      </c>
      <c r="B843" s="29" t="n">
        <f aca="false">C843+D843+E843+F843</f>
        <v>0</v>
      </c>
      <c r="C843" s="30"/>
      <c r="D843" s="30"/>
      <c r="E843" s="30"/>
      <c r="F843" s="40"/>
      <c r="G843" s="30"/>
      <c r="H843" s="30"/>
      <c r="I843" s="30"/>
      <c r="J843" s="30"/>
    </row>
    <row r="844" customFormat="false" ht="15" hidden="false" customHeight="false" outlineLevel="0" collapsed="false">
      <c r="A844" s="32" t="s">
        <v>24</v>
      </c>
      <c r="B844" s="29" t="n">
        <f aca="false">C844+D844+E844+F844</f>
        <v>0</v>
      </c>
      <c r="C844" s="30"/>
      <c r="D844" s="30"/>
      <c r="E844" s="30"/>
      <c r="F844" s="40"/>
      <c r="G844" s="30"/>
      <c r="H844" s="30"/>
      <c r="I844" s="30"/>
      <c r="J844" s="30"/>
    </row>
    <row r="845" customFormat="false" ht="15" hidden="false" customHeight="false" outlineLevel="0" collapsed="false">
      <c r="A845" s="32" t="s">
        <v>25</v>
      </c>
      <c r="B845" s="29" t="n">
        <f aca="false">C845+D845+E845+F845</f>
        <v>0</v>
      </c>
      <c r="C845" s="30"/>
      <c r="D845" s="30"/>
      <c r="E845" s="30"/>
      <c r="F845" s="40"/>
      <c r="G845" s="30"/>
      <c r="H845" s="30"/>
      <c r="I845" s="30"/>
      <c r="J845" s="30"/>
    </row>
    <row r="846" customFormat="false" ht="15" hidden="false" customHeight="false" outlineLevel="0" collapsed="false">
      <c r="A846" s="32" t="s">
        <v>26</v>
      </c>
      <c r="B846" s="29" t="n">
        <f aca="false">C846+D846+E846+F846</f>
        <v>0</v>
      </c>
      <c r="C846" s="30"/>
      <c r="D846" s="30"/>
      <c r="E846" s="30"/>
      <c r="F846" s="40"/>
      <c r="G846" s="30"/>
      <c r="H846" s="30"/>
      <c r="I846" s="30"/>
      <c r="J846" s="30"/>
    </row>
    <row r="847" customFormat="false" ht="38.25" hidden="false" customHeight="false" outlineLevel="0" collapsed="false">
      <c r="A847" s="74" t="s">
        <v>181</v>
      </c>
      <c r="B847" s="29" t="n">
        <f aca="false">C847+D847+E847+F847</f>
        <v>5047.066</v>
      </c>
      <c r="C847" s="33" t="n">
        <f aca="false">C848+C849+C850+C851</f>
        <v>0</v>
      </c>
      <c r="D847" s="33" t="n">
        <f aca="false">D848+D849+D850+D851</f>
        <v>60.07</v>
      </c>
      <c r="E847" s="33" t="n">
        <f aca="false">E848+E849+E850+E851</f>
        <v>1864.937</v>
      </c>
      <c r="F847" s="33" t="n">
        <f aca="false">F848+F849+F850+F851</f>
        <v>3122.059</v>
      </c>
      <c r="G847" s="33" t="n">
        <f aca="false">G848+G849+G850+G851</f>
        <v>0</v>
      </c>
      <c r="H847" s="33" t="n">
        <f aca="false">H848+H849+H850+H851</f>
        <v>3122.059</v>
      </c>
      <c r="I847" s="33" t="n">
        <f aca="false">I848+I849+I850+I851</f>
        <v>5047.066</v>
      </c>
      <c r="J847" s="33" t="n">
        <f aca="false">J848+J849+J850+J851</f>
        <v>700.71</v>
      </c>
    </row>
    <row r="848" customFormat="false" ht="15" hidden="false" customHeight="false" outlineLevel="0" collapsed="false">
      <c r="A848" s="32" t="s">
        <v>23</v>
      </c>
      <c r="B848" s="29" t="n">
        <f aca="false">C848+D848+E848+F848</f>
        <v>313.41</v>
      </c>
      <c r="C848" s="30"/>
      <c r="D848" s="30"/>
      <c r="E848" s="30" t="n">
        <v>26.31</v>
      </c>
      <c r="F848" s="40" t="n">
        <f aca="false">G848+H848</f>
        <v>287.1</v>
      </c>
      <c r="G848" s="30"/>
      <c r="H848" s="30" t="n">
        <v>287.1</v>
      </c>
      <c r="I848" s="40" t="n">
        <f aca="false">B848</f>
        <v>313.41</v>
      </c>
      <c r="J848" s="30" t="n">
        <v>27.4</v>
      </c>
    </row>
    <row r="849" customFormat="false" ht="15" hidden="false" customHeight="false" outlineLevel="0" collapsed="false">
      <c r="A849" s="32" t="s">
        <v>24</v>
      </c>
      <c r="B849" s="29" t="n">
        <f aca="false">C849+D849+E849+F849</f>
        <v>1476.924</v>
      </c>
      <c r="C849" s="30"/>
      <c r="D849" s="30" t="n">
        <v>15</v>
      </c>
      <c r="E849" s="30" t="n">
        <v>522.06</v>
      </c>
      <c r="F849" s="40" t="n">
        <f aca="false">G849+H849</f>
        <v>939.864</v>
      </c>
      <c r="G849" s="30"/>
      <c r="H849" s="30" t="n">
        <v>939.864</v>
      </c>
      <c r="I849" s="40" t="n">
        <f aca="false">B849</f>
        <v>1476.924</v>
      </c>
      <c r="J849" s="30" t="n">
        <v>203.84</v>
      </c>
    </row>
    <row r="850" customFormat="false" ht="15" hidden="false" customHeight="false" outlineLevel="0" collapsed="false">
      <c r="A850" s="32" t="s">
        <v>25</v>
      </c>
      <c r="B850" s="29" t="n">
        <f aca="false">C850+D850+E850+F850</f>
        <v>1365.734</v>
      </c>
      <c r="C850" s="30"/>
      <c r="D850" s="30" t="n">
        <v>28.09</v>
      </c>
      <c r="E850" s="30" t="n">
        <v>370.867</v>
      </c>
      <c r="F850" s="40" t="n">
        <f aca="false">G850+H850</f>
        <v>966.777</v>
      </c>
      <c r="G850" s="30"/>
      <c r="H850" s="30" t="n">
        <v>966.777</v>
      </c>
      <c r="I850" s="40" t="n">
        <f aca="false">B850</f>
        <v>1365.734</v>
      </c>
      <c r="J850" s="30" t="n">
        <v>106.37</v>
      </c>
    </row>
    <row r="851" customFormat="false" ht="15" hidden="false" customHeight="false" outlineLevel="0" collapsed="false">
      <c r="A851" s="32" t="s">
        <v>26</v>
      </c>
      <c r="B851" s="29" t="n">
        <f aca="false">C851+D851+E851+F851</f>
        <v>1890.998</v>
      </c>
      <c r="C851" s="30"/>
      <c r="D851" s="30" t="n">
        <v>16.98</v>
      </c>
      <c r="E851" s="30" t="n">
        <v>945.7</v>
      </c>
      <c r="F851" s="40" t="n">
        <f aca="false">G851+H851</f>
        <v>928.318</v>
      </c>
      <c r="G851" s="30"/>
      <c r="H851" s="30" t="n">
        <v>928.318</v>
      </c>
      <c r="I851" s="40" t="n">
        <f aca="false">B851</f>
        <v>1890.998</v>
      </c>
      <c r="J851" s="30" t="n">
        <v>363.1</v>
      </c>
    </row>
    <row r="852" customFormat="false" ht="15" hidden="false" customHeight="false" outlineLevel="0" collapsed="false">
      <c r="A852" s="74" t="s">
        <v>62</v>
      </c>
      <c r="B852" s="29" t="n">
        <f aca="false">C852+D852+E852+F852</f>
        <v>6704.234</v>
      </c>
      <c r="C852" s="33" t="n">
        <f aca="false">C853+C854+C855+C856</f>
        <v>0</v>
      </c>
      <c r="D852" s="33" t="n">
        <f aca="false">D853+D854+D855+D856</f>
        <v>0</v>
      </c>
      <c r="E852" s="33" t="n">
        <f aca="false">E853+E854+E855+E856</f>
        <v>3038.4</v>
      </c>
      <c r="F852" s="33" t="n">
        <f aca="false">F853+F854+F855+F856</f>
        <v>3665.834</v>
      </c>
      <c r="G852" s="33" t="n">
        <f aca="false">G853+G854+G855+G856</f>
        <v>0</v>
      </c>
      <c r="H852" s="33" t="n">
        <f aca="false">H853+H854+H855+H856</f>
        <v>3665.834</v>
      </c>
      <c r="I852" s="33" t="n">
        <f aca="false">I853+I854+I855+I856</f>
        <v>6704.234</v>
      </c>
      <c r="J852" s="33" t="n">
        <f aca="false">J853+J854+J855+J856</f>
        <v>864.3</v>
      </c>
    </row>
    <row r="853" customFormat="false" ht="15" hidden="false" customHeight="false" outlineLevel="0" collapsed="false">
      <c r="A853" s="32" t="s">
        <v>23</v>
      </c>
      <c r="B853" s="29" t="n">
        <f aca="false">C853+D853+E853+F853</f>
        <v>662.63</v>
      </c>
      <c r="C853" s="30"/>
      <c r="D853" s="30"/>
      <c r="E853" s="30" t="n">
        <v>0.37</v>
      </c>
      <c r="F853" s="40" t="n">
        <f aca="false">G853+H853</f>
        <v>662.26</v>
      </c>
      <c r="G853" s="30"/>
      <c r="H853" s="30" t="n">
        <v>662.26</v>
      </c>
      <c r="I853" s="40" t="n">
        <f aca="false">B853</f>
        <v>662.63</v>
      </c>
      <c r="J853" s="30" t="n">
        <v>0.37</v>
      </c>
    </row>
    <row r="854" customFormat="false" ht="15" hidden="false" customHeight="false" outlineLevel="0" collapsed="false">
      <c r="A854" s="32" t="s">
        <v>24</v>
      </c>
      <c r="B854" s="29" t="n">
        <f aca="false">C854+D854+E854+F854</f>
        <v>2070.11</v>
      </c>
      <c r="C854" s="30"/>
      <c r="D854" s="30"/>
      <c r="E854" s="30" t="n">
        <v>964</v>
      </c>
      <c r="F854" s="40" t="n">
        <f aca="false">G854+H854</f>
        <v>1106.11</v>
      </c>
      <c r="G854" s="30"/>
      <c r="H854" s="30" t="n">
        <v>1106.11</v>
      </c>
      <c r="I854" s="40" t="n">
        <f aca="false">B854</f>
        <v>2070.11</v>
      </c>
      <c r="J854" s="30" t="n">
        <v>435.4</v>
      </c>
    </row>
    <row r="855" customFormat="false" ht="15" hidden="false" customHeight="false" outlineLevel="0" collapsed="false">
      <c r="A855" s="32" t="s">
        <v>25</v>
      </c>
      <c r="B855" s="29" t="n">
        <f aca="false">C855+D855+E855+F855</f>
        <v>1914.164</v>
      </c>
      <c r="C855" s="30"/>
      <c r="D855" s="30"/>
      <c r="E855" s="30" t="n">
        <v>851.06</v>
      </c>
      <c r="F855" s="40" t="n">
        <f aca="false">G855+H855</f>
        <v>1063.104</v>
      </c>
      <c r="G855" s="30"/>
      <c r="H855" s="30" t="n">
        <v>1063.104</v>
      </c>
      <c r="I855" s="40" t="n">
        <f aca="false">B855</f>
        <v>1914.164</v>
      </c>
      <c r="J855" s="30" t="n">
        <v>250.76</v>
      </c>
    </row>
    <row r="856" customFormat="false" ht="15" hidden="false" customHeight="false" outlineLevel="0" collapsed="false">
      <c r="A856" s="32" t="s">
        <v>26</v>
      </c>
      <c r="B856" s="29" t="n">
        <f aca="false">C856+D856+E856+F856</f>
        <v>2057.33</v>
      </c>
      <c r="C856" s="30"/>
      <c r="D856" s="30"/>
      <c r="E856" s="30" t="n">
        <v>1222.97</v>
      </c>
      <c r="F856" s="40" t="n">
        <f aca="false">G856+H856</f>
        <v>834.36</v>
      </c>
      <c r="G856" s="30"/>
      <c r="H856" s="30" t="n">
        <v>834.36</v>
      </c>
      <c r="I856" s="40" t="n">
        <f aca="false">B856</f>
        <v>2057.33</v>
      </c>
      <c r="J856" s="30" t="n">
        <v>177.77</v>
      </c>
    </row>
    <row r="857" customFormat="false" ht="38.25" hidden="false" customHeight="false" outlineLevel="0" collapsed="false">
      <c r="A857" s="57" t="s">
        <v>182</v>
      </c>
      <c r="B857" s="47" t="n">
        <f aca="false">C857+D857+E857+F857</f>
        <v>34364.37</v>
      </c>
      <c r="C857" s="47" t="n">
        <f aca="false">C862+C867+C872+C877+C882</f>
        <v>0</v>
      </c>
      <c r="D857" s="47" t="n">
        <f aca="false">D862+D867+D872+D877+D882</f>
        <v>2560.39</v>
      </c>
      <c r="E857" s="47" t="n">
        <f aca="false">E862+E867+E872+E877+E882</f>
        <v>10760.784</v>
      </c>
      <c r="F857" s="47" t="n">
        <f aca="false">F862+F867+F872+F877+F882</f>
        <v>21043.196</v>
      </c>
      <c r="G857" s="47" t="n">
        <f aca="false">G862+G867+G872+G877+G882</f>
        <v>0</v>
      </c>
      <c r="H857" s="47" t="n">
        <f aca="false">H862+H867+H872+H877+H882</f>
        <v>21043.196</v>
      </c>
      <c r="I857" s="47" t="n">
        <f aca="false">I862+I867+I872+I877+I882</f>
        <v>34364.37</v>
      </c>
      <c r="J857" s="47" t="n">
        <f aca="false">J862+J867+J872+J877+J882</f>
        <v>5381.866</v>
      </c>
    </row>
    <row r="858" customFormat="false" ht="15" hidden="false" customHeight="false" outlineLevel="0" collapsed="false">
      <c r="A858" s="32" t="s">
        <v>23</v>
      </c>
      <c r="B858" s="29" t="n">
        <f aca="false">C858+D858+E858+F858</f>
        <v>4572.4242</v>
      </c>
      <c r="C858" s="29" t="n">
        <f aca="false">C863+C868+C873+C878+C883</f>
        <v>0</v>
      </c>
      <c r="D858" s="29" t="n">
        <f aca="false">D863+D868+D873+D878+D883</f>
        <v>0</v>
      </c>
      <c r="E858" s="29" t="n">
        <f aca="false">E863+E868+E873+E878+E883</f>
        <v>1170.28</v>
      </c>
      <c r="F858" s="29" t="n">
        <f aca="false">F863+F868+F873+F878+F883</f>
        <v>3402.1442</v>
      </c>
      <c r="G858" s="29" t="n">
        <f aca="false">G863+G868+G873+G878+G883</f>
        <v>0</v>
      </c>
      <c r="H858" s="29" t="n">
        <f aca="false">H863+H868+H873+H878+H883</f>
        <v>3402.1442</v>
      </c>
      <c r="I858" s="29" t="n">
        <f aca="false">I863+I868+I873+I878+I883</f>
        <v>4572.4242</v>
      </c>
      <c r="J858" s="29" t="n">
        <f aca="false">J863+J868+J873+J878+J883</f>
        <v>631.6</v>
      </c>
    </row>
    <row r="859" customFormat="false" ht="15" hidden="false" customHeight="false" outlineLevel="0" collapsed="false">
      <c r="A859" s="32" t="s">
        <v>24</v>
      </c>
      <c r="B859" s="29" t="n">
        <f aca="false">C859+D859+E859+F859</f>
        <v>10406.859</v>
      </c>
      <c r="C859" s="29" t="n">
        <f aca="false">C864+C869+C874+C879+C884</f>
        <v>0</v>
      </c>
      <c r="D859" s="29" t="n">
        <f aca="false">D864+D869+D874+D879+D884</f>
        <v>37.95</v>
      </c>
      <c r="E859" s="29" t="n">
        <f aca="false">E864+E869+E874+E879+E884</f>
        <v>4478.746</v>
      </c>
      <c r="F859" s="29" t="n">
        <f aca="false">F864+F869+F874+F879+F884</f>
        <v>5890.163</v>
      </c>
      <c r="G859" s="29" t="n">
        <f aca="false">G864+G869+G874+G879+G884</f>
        <v>0</v>
      </c>
      <c r="H859" s="29" t="n">
        <f aca="false">H864+H869+H874+H879+H884</f>
        <v>5890.163</v>
      </c>
      <c r="I859" s="29" t="n">
        <f aca="false">I864+I869+I874+I879+I884</f>
        <v>10406.859</v>
      </c>
      <c r="J859" s="29" t="n">
        <f aca="false">J864+J869+J874+J879+J884</f>
        <v>1873.006</v>
      </c>
    </row>
    <row r="860" customFormat="false" ht="15" hidden="false" customHeight="false" outlineLevel="0" collapsed="false">
      <c r="A860" s="32" t="s">
        <v>25</v>
      </c>
      <c r="B860" s="29" t="n">
        <f aca="false">C860+D860+E860+F860</f>
        <v>9822.6618</v>
      </c>
      <c r="C860" s="29" t="n">
        <f aca="false">C865+C870+C875+C880+C885</f>
        <v>0</v>
      </c>
      <c r="D860" s="29" t="n">
        <f aca="false">D865+D870+D875+D880+D885</f>
        <v>1526.15</v>
      </c>
      <c r="E860" s="29" t="n">
        <f aca="false">E865+E870+E875+E880+E885</f>
        <v>2717.438</v>
      </c>
      <c r="F860" s="29" t="n">
        <f aca="false">F865+F870+F875+F880+F885</f>
        <v>5579.0738</v>
      </c>
      <c r="G860" s="29" t="n">
        <f aca="false">G865+G870+G875+G880+G885</f>
        <v>0</v>
      </c>
      <c r="H860" s="29" t="n">
        <f aca="false">H865+H870+H875+H880+H885</f>
        <v>5579.0738</v>
      </c>
      <c r="I860" s="29" t="n">
        <f aca="false">I865+I870+I875+I880+I885</f>
        <v>9822.6618</v>
      </c>
      <c r="J860" s="29" t="n">
        <f aca="false">J865+J870+J875+J880+J885</f>
        <v>1512.47</v>
      </c>
    </row>
    <row r="861" customFormat="false" ht="15" hidden="false" customHeight="false" outlineLevel="0" collapsed="false">
      <c r="A861" s="32" t="s">
        <v>26</v>
      </c>
      <c r="B861" s="29" t="n">
        <f aca="false">C861+D861+E861+F861</f>
        <v>9562.425</v>
      </c>
      <c r="C861" s="29" t="n">
        <f aca="false">C866+C871+C876+C881+C886</f>
        <v>0</v>
      </c>
      <c r="D861" s="29" t="n">
        <f aca="false">D866+D871+D876+D881+D886</f>
        <v>996.29</v>
      </c>
      <c r="E861" s="29" t="n">
        <f aca="false">E866+E871+E876+E881+E886</f>
        <v>2394.32</v>
      </c>
      <c r="F861" s="29" t="n">
        <f aca="false">F866+F871+F876+F881+F886</f>
        <v>6171.815</v>
      </c>
      <c r="G861" s="29" t="n">
        <f aca="false">G866+G871+G876+G881+G886</f>
        <v>0</v>
      </c>
      <c r="H861" s="29" t="n">
        <f aca="false">H866+H871+H876+H881+H886</f>
        <v>6171.815</v>
      </c>
      <c r="I861" s="29" t="n">
        <f aca="false">I866+I871+I876+I881+I886</f>
        <v>9562.425</v>
      </c>
      <c r="J861" s="29" t="n">
        <f aca="false">J866+J871+J876+J881+J886</f>
        <v>1364.79</v>
      </c>
    </row>
    <row r="862" customFormat="false" ht="25.5" hidden="false" customHeight="false" outlineLevel="0" collapsed="false">
      <c r="A862" s="74" t="s">
        <v>183</v>
      </c>
      <c r="B862" s="29" t="n">
        <f aca="false">C862+D862+E862+F862</f>
        <v>15125.136</v>
      </c>
      <c r="C862" s="33" t="n">
        <f aca="false">C863+C864+C865+C866</f>
        <v>0</v>
      </c>
      <c r="D862" s="33" t="n">
        <f aca="false">D863+D864+D865+D866</f>
        <v>808.9</v>
      </c>
      <c r="E862" s="33" t="n">
        <f aca="false">E863+E864+E865+E866</f>
        <v>4949.896</v>
      </c>
      <c r="F862" s="33" t="n">
        <f aca="false">F863+F864+F865+F866</f>
        <v>9366.34</v>
      </c>
      <c r="G862" s="33" t="n">
        <f aca="false">G863+G864+G865+G866</f>
        <v>0</v>
      </c>
      <c r="H862" s="33" t="n">
        <f aca="false">H863+H864+H865+H866</f>
        <v>9366.34</v>
      </c>
      <c r="I862" s="33" t="n">
        <f aca="false">I863+I864+I865+I866</f>
        <v>15125.136</v>
      </c>
      <c r="J862" s="33" t="n">
        <f aca="false">J863+J864+J865+J866</f>
        <v>2841.096</v>
      </c>
    </row>
    <row r="863" customFormat="false" ht="15" hidden="false" customHeight="false" outlineLevel="0" collapsed="false">
      <c r="A863" s="32" t="s">
        <v>23</v>
      </c>
      <c r="B863" s="29" t="n">
        <f aca="false">C863+D863+E863+F863</f>
        <v>2073.9642</v>
      </c>
      <c r="C863" s="30"/>
      <c r="D863" s="30"/>
      <c r="E863" s="30" t="n">
        <v>642.08</v>
      </c>
      <c r="F863" s="40" t="n">
        <f aca="false">G863+H863</f>
        <v>1431.8842</v>
      </c>
      <c r="G863" s="30"/>
      <c r="H863" s="30" t="n">
        <v>1431.8842</v>
      </c>
      <c r="I863" s="40" t="n">
        <f aca="false">B863</f>
        <v>2073.9642</v>
      </c>
      <c r="J863" s="30" t="n">
        <v>269.3</v>
      </c>
    </row>
    <row r="864" customFormat="false" ht="15" hidden="false" customHeight="false" outlineLevel="0" collapsed="false">
      <c r="A864" s="32" t="s">
        <v>24</v>
      </c>
      <c r="B864" s="29" t="n">
        <f aca="false">C864+D864+E864+F864</f>
        <v>5095.801</v>
      </c>
      <c r="C864" s="30"/>
      <c r="D864" s="30" t="n">
        <v>37.95</v>
      </c>
      <c r="E864" s="30" t="n">
        <v>2477.266</v>
      </c>
      <c r="F864" s="40" t="n">
        <f aca="false">G864+H864</f>
        <v>2580.585</v>
      </c>
      <c r="G864" s="30"/>
      <c r="H864" s="30" t="n">
        <v>2580.585</v>
      </c>
      <c r="I864" s="40" t="n">
        <f aca="false">B864</f>
        <v>5095.801</v>
      </c>
      <c r="J864" s="30" t="n">
        <v>1208.126</v>
      </c>
    </row>
    <row r="865" customFormat="false" ht="15" hidden="false" customHeight="false" outlineLevel="0" collapsed="false">
      <c r="A865" s="32" t="s">
        <v>25</v>
      </c>
      <c r="B865" s="29" t="n">
        <f aca="false">C865+D865+E865+F865</f>
        <v>3795.3478</v>
      </c>
      <c r="C865" s="30"/>
      <c r="D865" s="30" t="n">
        <v>305.56</v>
      </c>
      <c r="E865" s="30" t="n">
        <v>958.82</v>
      </c>
      <c r="F865" s="40" t="n">
        <f aca="false">G865+H865</f>
        <v>2530.9678</v>
      </c>
      <c r="G865" s="30"/>
      <c r="H865" s="30" t="n">
        <v>2530.9678</v>
      </c>
      <c r="I865" s="40" t="n">
        <f aca="false">B865</f>
        <v>3795.3478</v>
      </c>
      <c r="J865" s="30" t="n">
        <v>826.58</v>
      </c>
    </row>
    <row r="866" customFormat="false" ht="15" hidden="false" customHeight="false" outlineLevel="0" collapsed="false">
      <c r="A866" s="32" t="s">
        <v>26</v>
      </c>
      <c r="B866" s="29" t="n">
        <f aca="false">C866+D866+E866+F866</f>
        <v>4160.023</v>
      </c>
      <c r="C866" s="30"/>
      <c r="D866" s="30" t="n">
        <v>465.39</v>
      </c>
      <c r="E866" s="30" t="n">
        <v>871.73</v>
      </c>
      <c r="F866" s="40" t="n">
        <f aca="false">G866+H866</f>
        <v>2822.903</v>
      </c>
      <c r="G866" s="30"/>
      <c r="H866" s="30" t="n">
        <v>2822.903</v>
      </c>
      <c r="I866" s="40" t="n">
        <f aca="false">B866</f>
        <v>4160.023</v>
      </c>
      <c r="J866" s="30" t="n">
        <v>537.09</v>
      </c>
    </row>
    <row r="867" customFormat="false" ht="38.25" hidden="false" customHeight="false" outlineLevel="0" collapsed="false">
      <c r="A867" s="76" t="s">
        <v>184</v>
      </c>
      <c r="B867" s="29" t="n">
        <f aca="false">C867+D867+E867+F867</f>
        <v>5951.911</v>
      </c>
      <c r="C867" s="33" t="n">
        <f aca="false">C868+C869+C870+C871</f>
        <v>0</v>
      </c>
      <c r="D867" s="33" t="n">
        <f aca="false">D868+D869+D870+D871</f>
        <v>0</v>
      </c>
      <c r="E867" s="33" t="n">
        <f aca="false">E868+E869+E870+E871</f>
        <v>2096.7</v>
      </c>
      <c r="F867" s="33" t="n">
        <f aca="false">F868+F869+F870+F871</f>
        <v>3855.211</v>
      </c>
      <c r="G867" s="33" t="n">
        <f aca="false">G868+G869+G870+G871</f>
        <v>0</v>
      </c>
      <c r="H867" s="33" t="n">
        <f aca="false">H868+H869+H870+H871</f>
        <v>3855.211</v>
      </c>
      <c r="I867" s="33" t="n">
        <f aca="false">I868+I869+I870+I871</f>
        <v>5951.911</v>
      </c>
      <c r="J867" s="33" t="n">
        <f aca="false">J868+J869+J870+J871</f>
        <v>1296.06</v>
      </c>
    </row>
    <row r="868" customFormat="false" ht="15" hidden="false" customHeight="false" outlineLevel="0" collapsed="false">
      <c r="A868" s="32" t="s">
        <v>23</v>
      </c>
      <c r="B868" s="29" t="n">
        <f aca="false">C868+D868+E868+F868</f>
        <v>1070.437</v>
      </c>
      <c r="C868" s="30"/>
      <c r="D868" s="30"/>
      <c r="E868" s="30" t="n">
        <v>325.9</v>
      </c>
      <c r="F868" s="40" t="n">
        <f aca="false">G868+H868</f>
        <v>744.537</v>
      </c>
      <c r="G868" s="30"/>
      <c r="H868" s="30" t="n">
        <v>744.537</v>
      </c>
      <c r="I868" s="40" t="n">
        <f aca="false">B868</f>
        <v>1070.437</v>
      </c>
      <c r="J868" s="30" t="n">
        <v>343.9</v>
      </c>
    </row>
    <row r="869" customFormat="false" ht="15" hidden="false" customHeight="false" outlineLevel="0" collapsed="false">
      <c r="A869" s="32" t="s">
        <v>24</v>
      </c>
      <c r="B869" s="29" t="n">
        <f aca="false">C869+D869+E869+F869</f>
        <v>1732.4</v>
      </c>
      <c r="C869" s="30"/>
      <c r="D869" s="30"/>
      <c r="E869" s="30" t="n">
        <v>734.88</v>
      </c>
      <c r="F869" s="40" t="n">
        <f aca="false">G869+H869</f>
        <v>997.52</v>
      </c>
      <c r="G869" s="30"/>
      <c r="H869" s="30" t="n">
        <v>997.52</v>
      </c>
      <c r="I869" s="40" t="n">
        <f aca="false">B869</f>
        <v>1732.4</v>
      </c>
      <c r="J869" s="30" t="n">
        <v>408.38</v>
      </c>
    </row>
    <row r="870" customFormat="false" ht="15" hidden="false" customHeight="false" outlineLevel="0" collapsed="false">
      <c r="A870" s="32" t="s">
        <v>25</v>
      </c>
      <c r="B870" s="29" t="n">
        <f aca="false">C870+D870+E870+F870</f>
        <v>1500.869</v>
      </c>
      <c r="C870" s="30"/>
      <c r="D870" s="30"/>
      <c r="E870" s="30" t="n">
        <v>669.48</v>
      </c>
      <c r="F870" s="40" t="n">
        <f aca="false">G870+H870</f>
        <v>831.389</v>
      </c>
      <c r="G870" s="30"/>
      <c r="H870" s="30" t="n">
        <v>831.389</v>
      </c>
      <c r="I870" s="40" t="n">
        <f aca="false">B870</f>
        <v>1500.869</v>
      </c>
      <c r="J870" s="30" t="n">
        <v>272.38</v>
      </c>
    </row>
    <row r="871" customFormat="false" ht="15" hidden="false" customHeight="false" outlineLevel="0" collapsed="false">
      <c r="A871" s="32" t="s">
        <v>26</v>
      </c>
      <c r="B871" s="29" t="n">
        <f aca="false">C871+D871+E871+F871</f>
        <v>1648.205</v>
      </c>
      <c r="C871" s="30"/>
      <c r="D871" s="30"/>
      <c r="E871" s="30" t="n">
        <v>366.44</v>
      </c>
      <c r="F871" s="40" t="n">
        <f aca="false">G871+H871</f>
        <v>1281.765</v>
      </c>
      <c r="G871" s="30"/>
      <c r="H871" s="30" t="n">
        <v>1281.765</v>
      </c>
      <c r="I871" s="40" t="n">
        <f aca="false">B871</f>
        <v>1648.205</v>
      </c>
      <c r="J871" s="30" t="n">
        <v>271.4</v>
      </c>
    </row>
    <row r="872" customFormat="false" ht="51" hidden="false" customHeight="false" outlineLevel="0" collapsed="false">
      <c r="A872" s="74" t="s">
        <v>185</v>
      </c>
      <c r="B872" s="29" t="n">
        <f aca="false">C872+D872+E872+F872</f>
        <v>1016.93</v>
      </c>
      <c r="C872" s="33" t="n">
        <f aca="false">C873+C874+C875+C876</f>
        <v>0</v>
      </c>
      <c r="D872" s="33" t="n">
        <f aca="false">D873+D874+D875+D876</f>
        <v>20</v>
      </c>
      <c r="E872" s="33" t="n">
        <f aca="false">E873+E874+E875+E876</f>
        <v>202.8</v>
      </c>
      <c r="F872" s="33" t="n">
        <f aca="false">F873+F874+F875+F876</f>
        <v>794.13</v>
      </c>
      <c r="G872" s="33" t="n">
        <f aca="false">G873+G874+G875+G876</f>
        <v>0</v>
      </c>
      <c r="H872" s="33" t="n">
        <f aca="false">H873+H874+H875+H876</f>
        <v>794.13</v>
      </c>
      <c r="I872" s="33" t="n">
        <f aca="false">I873+I874+I875+I876</f>
        <v>1016.93</v>
      </c>
      <c r="J872" s="33" t="n">
        <f aca="false">J873+J874+J875+J876</f>
        <v>35.2</v>
      </c>
    </row>
    <row r="873" customFormat="false" ht="15" hidden="false" customHeight="false" outlineLevel="0" collapsed="false">
      <c r="A873" s="32" t="s">
        <v>23</v>
      </c>
      <c r="B873" s="29" t="n">
        <f aca="false">C873+D873+E873+F873</f>
        <v>99.82</v>
      </c>
      <c r="C873" s="30"/>
      <c r="D873" s="30"/>
      <c r="E873" s="30" t="n">
        <v>36</v>
      </c>
      <c r="F873" s="40" t="n">
        <f aca="false">G873+H873</f>
        <v>63.82</v>
      </c>
      <c r="G873" s="30"/>
      <c r="H873" s="30" t="n">
        <v>63.82</v>
      </c>
      <c r="I873" s="40" t="n">
        <f aca="false">B873</f>
        <v>99.82</v>
      </c>
      <c r="J873" s="30"/>
    </row>
    <row r="874" customFormat="false" ht="15" hidden="false" customHeight="false" outlineLevel="0" collapsed="false">
      <c r="A874" s="32" t="s">
        <v>24</v>
      </c>
      <c r="B874" s="29" t="n">
        <f aca="false">C874+D874+E874+F874</f>
        <v>297.7</v>
      </c>
      <c r="C874" s="30"/>
      <c r="D874" s="30"/>
      <c r="E874" s="30" t="n">
        <v>11.6</v>
      </c>
      <c r="F874" s="40" t="n">
        <f aca="false">G874+H874</f>
        <v>286.1</v>
      </c>
      <c r="G874" s="30"/>
      <c r="H874" s="30" t="n">
        <v>286.1</v>
      </c>
      <c r="I874" s="40" t="n">
        <f aca="false">B874</f>
        <v>297.7</v>
      </c>
      <c r="J874" s="30"/>
    </row>
    <row r="875" customFormat="false" ht="15" hidden="false" customHeight="false" outlineLevel="0" collapsed="false">
      <c r="A875" s="32" t="s">
        <v>25</v>
      </c>
      <c r="B875" s="29" t="n">
        <f aca="false">C875+D875+E875+F875</f>
        <v>255.76</v>
      </c>
      <c r="C875" s="30"/>
      <c r="D875" s="30" t="n">
        <v>20</v>
      </c>
      <c r="E875" s="30"/>
      <c r="F875" s="40" t="n">
        <f aca="false">G875+H875</f>
        <v>235.76</v>
      </c>
      <c r="G875" s="30"/>
      <c r="H875" s="30" t="n">
        <v>235.76</v>
      </c>
      <c r="I875" s="40" t="n">
        <f aca="false">B875</f>
        <v>255.76</v>
      </c>
      <c r="J875" s="30"/>
    </row>
    <row r="876" customFormat="false" ht="15" hidden="false" customHeight="false" outlineLevel="0" collapsed="false">
      <c r="A876" s="32" t="s">
        <v>26</v>
      </c>
      <c r="B876" s="29" t="n">
        <f aca="false">C876+D876+E876+F876</f>
        <v>363.65</v>
      </c>
      <c r="C876" s="30"/>
      <c r="D876" s="30"/>
      <c r="E876" s="30" t="n">
        <v>155.2</v>
      </c>
      <c r="F876" s="40" t="n">
        <f aca="false">G876+H876</f>
        <v>208.45</v>
      </c>
      <c r="G876" s="30"/>
      <c r="H876" s="30" t="n">
        <v>208.45</v>
      </c>
      <c r="I876" s="40" t="n">
        <f aca="false">B876</f>
        <v>363.65</v>
      </c>
      <c r="J876" s="30" t="n">
        <v>35.2</v>
      </c>
    </row>
    <row r="877" customFormat="false" ht="51" hidden="false" customHeight="false" outlineLevel="0" collapsed="false">
      <c r="A877" s="76" t="s">
        <v>186</v>
      </c>
      <c r="B877" s="29" t="n">
        <f aca="false">C877+D877+E877+F877</f>
        <v>4857.62</v>
      </c>
      <c r="C877" s="33" t="n">
        <f aca="false">C878+C879+C880+C881</f>
        <v>0</v>
      </c>
      <c r="D877" s="33" t="n">
        <f aca="false">D878+D879+D880+D881</f>
        <v>174.99</v>
      </c>
      <c r="E877" s="33" t="n">
        <f aca="false">E878+E879+E880+E881</f>
        <v>1546.45</v>
      </c>
      <c r="F877" s="33" t="n">
        <f aca="false">F878+F879+F880+F881</f>
        <v>3136.18</v>
      </c>
      <c r="G877" s="33" t="n">
        <f aca="false">G878+G879+G880+G881</f>
        <v>0</v>
      </c>
      <c r="H877" s="33" t="n">
        <f aca="false">H878+H879+H880+H881</f>
        <v>3136.18</v>
      </c>
      <c r="I877" s="33" t="n">
        <f aca="false">I878+I879+I880+I881</f>
        <v>4857.62</v>
      </c>
      <c r="J877" s="33" t="n">
        <f aca="false">J878+J879+J880+J881</f>
        <v>509.05</v>
      </c>
    </row>
    <row r="878" customFormat="false" ht="15" hidden="false" customHeight="false" outlineLevel="0" collapsed="false">
      <c r="A878" s="32" t="s">
        <v>23</v>
      </c>
      <c r="B878" s="29" t="n">
        <f aca="false">C878+D878+E878+F878</f>
        <v>643.225</v>
      </c>
      <c r="C878" s="30"/>
      <c r="D878" s="30"/>
      <c r="E878" s="30" t="n">
        <v>56.7</v>
      </c>
      <c r="F878" s="40" t="n">
        <f aca="false">G878+H878</f>
        <v>586.525</v>
      </c>
      <c r="G878" s="30"/>
      <c r="H878" s="30" t="n">
        <v>586.525</v>
      </c>
      <c r="I878" s="40" t="n">
        <f aca="false">B878</f>
        <v>643.225</v>
      </c>
      <c r="J878" s="30"/>
    </row>
    <row r="879" customFormat="false" ht="15" hidden="false" customHeight="false" outlineLevel="0" collapsed="false">
      <c r="A879" s="32" t="s">
        <v>24</v>
      </c>
      <c r="B879" s="29" t="n">
        <f aca="false">C879+D879+E879+F879</f>
        <v>1345.135</v>
      </c>
      <c r="C879" s="30"/>
      <c r="D879" s="30"/>
      <c r="E879" s="30" t="n">
        <v>471.5</v>
      </c>
      <c r="F879" s="40" t="n">
        <f aca="false">G879+H879</f>
        <v>873.635</v>
      </c>
      <c r="G879" s="30"/>
      <c r="H879" s="30" t="n">
        <v>873.635</v>
      </c>
      <c r="I879" s="40" t="n">
        <f aca="false">B879</f>
        <v>1345.135</v>
      </c>
      <c r="J879" s="30" t="n">
        <v>150</v>
      </c>
    </row>
    <row r="880" customFormat="false" ht="15" hidden="false" customHeight="false" outlineLevel="0" collapsed="false">
      <c r="A880" s="32" t="s">
        <v>25</v>
      </c>
      <c r="B880" s="29" t="n">
        <f aca="false">C880+D880+E880+F880</f>
        <v>1626.235</v>
      </c>
      <c r="C880" s="30"/>
      <c r="D880" s="30" t="n">
        <v>40.99</v>
      </c>
      <c r="E880" s="30" t="n">
        <v>627.05</v>
      </c>
      <c r="F880" s="40" t="n">
        <f aca="false">G880+H880</f>
        <v>958.195</v>
      </c>
      <c r="G880" s="30"/>
      <c r="H880" s="30" t="n">
        <v>958.195</v>
      </c>
      <c r="I880" s="40" t="n">
        <f aca="false">B880</f>
        <v>1626.235</v>
      </c>
      <c r="J880" s="30" t="n">
        <v>237.85</v>
      </c>
    </row>
    <row r="881" customFormat="false" ht="15" hidden="false" customHeight="false" outlineLevel="0" collapsed="false">
      <c r="A881" s="32" t="s">
        <v>26</v>
      </c>
      <c r="B881" s="29" t="n">
        <f aca="false">C881+D881+E881+F881</f>
        <v>1243.025</v>
      </c>
      <c r="C881" s="30"/>
      <c r="D881" s="30" t="n">
        <v>134</v>
      </c>
      <c r="E881" s="30" t="n">
        <v>391.2</v>
      </c>
      <c r="F881" s="40" t="n">
        <f aca="false">G881+H881</f>
        <v>717.825</v>
      </c>
      <c r="G881" s="30"/>
      <c r="H881" s="30" t="n">
        <v>717.825</v>
      </c>
      <c r="I881" s="40" t="n">
        <f aca="false">B881</f>
        <v>1243.025</v>
      </c>
      <c r="J881" s="30" t="n">
        <v>121.2</v>
      </c>
    </row>
    <row r="882" customFormat="false" ht="15" hidden="false" customHeight="false" outlineLevel="0" collapsed="false">
      <c r="A882" s="74" t="s">
        <v>62</v>
      </c>
      <c r="B882" s="29" t="n">
        <f aca="false">C882+D882+E882+F882</f>
        <v>7412.773</v>
      </c>
      <c r="C882" s="33" t="n">
        <f aca="false">C883+C884+C885+C886</f>
        <v>0</v>
      </c>
      <c r="D882" s="33" t="n">
        <f aca="false">D883+D884+D885+D886</f>
        <v>1556.5</v>
      </c>
      <c r="E882" s="33" t="n">
        <f aca="false">E883+E884+E885+E886</f>
        <v>1964.938</v>
      </c>
      <c r="F882" s="33" t="n">
        <f aca="false">F883+F884+F885+F886</f>
        <v>3891.335</v>
      </c>
      <c r="G882" s="33" t="n">
        <f aca="false">G883+G884+G885+G886</f>
        <v>0</v>
      </c>
      <c r="H882" s="33" t="n">
        <f aca="false">H883+H884+H885+H886</f>
        <v>3891.335</v>
      </c>
      <c r="I882" s="33" t="n">
        <f aca="false">I883+I884+I885+I886</f>
        <v>7412.773</v>
      </c>
      <c r="J882" s="33" t="n">
        <f aca="false">J883+J884+J885+J886</f>
        <v>700.46</v>
      </c>
    </row>
    <row r="883" customFormat="false" ht="15" hidden="false" customHeight="false" outlineLevel="0" collapsed="false">
      <c r="A883" s="32" t="s">
        <v>23</v>
      </c>
      <c r="B883" s="29" t="n">
        <f aca="false">C883+D883+E883+F883</f>
        <v>684.978</v>
      </c>
      <c r="C883" s="30"/>
      <c r="D883" s="30"/>
      <c r="E883" s="30" t="n">
        <v>109.6</v>
      </c>
      <c r="F883" s="40" t="n">
        <f aca="false">G883+H883</f>
        <v>575.378</v>
      </c>
      <c r="G883" s="30"/>
      <c r="H883" s="30" t="n">
        <v>575.378</v>
      </c>
      <c r="I883" s="40" t="n">
        <f aca="false">B883</f>
        <v>684.978</v>
      </c>
      <c r="J883" s="30" t="n">
        <v>18.4</v>
      </c>
    </row>
    <row r="884" customFormat="false" ht="15" hidden="false" customHeight="false" outlineLevel="0" collapsed="false">
      <c r="A884" s="32" t="s">
        <v>24</v>
      </c>
      <c r="B884" s="29" t="n">
        <f aca="false">C884+D884+E884+F884</f>
        <v>1935.823</v>
      </c>
      <c r="C884" s="30"/>
      <c r="D884" s="30"/>
      <c r="E884" s="30" t="n">
        <v>783.5</v>
      </c>
      <c r="F884" s="40" t="n">
        <f aca="false">G884+H884</f>
        <v>1152.323</v>
      </c>
      <c r="G884" s="30"/>
      <c r="H884" s="30" t="n">
        <v>1152.323</v>
      </c>
      <c r="I884" s="40" t="n">
        <f aca="false">B884</f>
        <v>1935.823</v>
      </c>
      <c r="J884" s="30" t="n">
        <v>106.5</v>
      </c>
    </row>
    <row r="885" customFormat="false" ht="15" hidden="false" customHeight="false" outlineLevel="0" collapsed="false">
      <c r="A885" s="32" t="s">
        <v>25</v>
      </c>
      <c r="B885" s="29" t="n">
        <f aca="false">C885+D885+E885+F885</f>
        <v>2644.45</v>
      </c>
      <c r="C885" s="30"/>
      <c r="D885" s="30" t="n">
        <v>1159.6</v>
      </c>
      <c r="E885" s="30" t="n">
        <v>462.088</v>
      </c>
      <c r="F885" s="40" t="n">
        <f aca="false">G885+H885</f>
        <v>1022.762</v>
      </c>
      <c r="G885" s="30"/>
      <c r="H885" s="30" t="n">
        <v>1022.762</v>
      </c>
      <c r="I885" s="40" t="n">
        <f aca="false">B885</f>
        <v>2644.45</v>
      </c>
      <c r="J885" s="30" t="n">
        <v>175.66</v>
      </c>
    </row>
    <row r="886" customFormat="false" ht="15" hidden="false" customHeight="false" outlineLevel="0" collapsed="false">
      <c r="A886" s="32" t="s">
        <v>26</v>
      </c>
      <c r="B886" s="29" t="n">
        <f aca="false">C886+D886+E886+F886</f>
        <v>2147.522</v>
      </c>
      <c r="C886" s="30"/>
      <c r="D886" s="30" t="n">
        <v>396.9</v>
      </c>
      <c r="E886" s="30" t="n">
        <v>609.75</v>
      </c>
      <c r="F886" s="40" t="n">
        <f aca="false">G886+H886</f>
        <v>1140.872</v>
      </c>
      <c r="G886" s="30"/>
      <c r="H886" s="30" t="n">
        <v>1140.872</v>
      </c>
      <c r="I886" s="40" t="n">
        <f aca="false">B886</f>
        <v>2147.522</v>
      </c>
      <c r="J886" s="30" t="n">
        <v>399.9</v>
      </c>
    </row>
    <row r="887" customFormat="false" ht="25.5" hidden="false" customHeight="false" outlineLevel="0" collapsed="false">
      <c r="A887" s="65" t="s">
        <v>187</v>
      </c>
      <c r="B887" s="47" t="n">
        <f aca="false">C887+D887+E887+F887</f>
        <v>26227.606</v>
      </c>
      <c r="C887" s="47" t="n">
        <f aca="false">C892+C902</f>
        <v>0</v>
      </c>
      <c r="D887" s="47" t="n">
        <f aca="false">D892+D902</f>
        <v>21150.6</v>
      </c>
      <c r="E887" s="47" t="n">
        <f aca="false">E892+E902</f>
        <v>2494.239</v>
      </c>
      <c r="F887" s="47" t="n">
        <f aca="false">F892+F902</f>
        <v>2582.767</v>
      </c>
      <c r="G887" s="47" t="n">
        <f aca="false">G892+G902</f>
        <v>0</v>
      </c>
      <c r="H887" s="47" t="n">
        <f aca="false">H892+H902</f>
        <v>2582.767</v>
      </c>
      <c r="I887" s="47" t="n">
        <f aca="false">I892+I902</f>
        <v>989.73</v>
      </c>
      <c r="J887" s="47" t="n">
        <f aca="false">J892+J902</f>
        <v>2.38</v>
      </c>
    </row>
    <row r="888" customFormat="false" ht="15" hidden="false" customHeight="false" outlineLevel="0" collapsed="false">
      <c r="A888" s="32" t="s">
        <v>23</v>
      </c>
      <c r="B888" s="29" t="n">
        <f aca="false">C888+D888+E888+F888</f>
        <v>1897.141</v>
      </c>
      <c r="C888" s="29" t="n">
        <f aca="false">C893+C903</f>
        <v>0</v>
      </c>
      <c r="D888" s="29" t="n">
        <f aca="false">D893+D903</f>
        <v>1050</v>
      </c>
      <c r="E888" s="29" t="n">
        <f aca="false">E893+E903</f>
        <v>465</v>
      </c>
      <c r="F888" s="29" t="n">
        <f aca="false">F893+F903</f>
        <v>382.141</v>
      </c>
      <c r="G888" s="29" t="n">
        <f aca="false">G893+G903</f>
        <v>0</v>
      </c>
      <c r="H888" s="29" t="n">
        <f aca="false">H893+H903</f>
        <v>382.141</v>
      </c>
      <c r="I888" s="29" t="n">
        <f aca="false">I893+I903</f>
        <v>96.78</v>
      </c>
      <c r="J888" s="29" t="n">
        <f aca="false">J893+J903</f>
        <v>0</v>
      </c>
    </row>
    <row r="889" customFormat="false" ht="15" hidden="false" customHeight="false" outlineLevel="0" collapsed="false">
      <c r="A889" s="32" t="s">
        <v>24</v>
      </c>
      <c r="B889" s="29" t="n">
        <f aca="false">C889+D889+E889+F889</f>
        <v>13146.18</v>
      </c>
      <c r="C889" s="29" t="n">
        <f aca="false">C894+C904</f>
        <v>0</v>
      </c>
      <c r="D889" s="29" t="n">
        <f aca="false">D894+D904</f>
        <v>11735.6</v>
      </c>
      <c r="E889" s="29" t="n">
        <f aca="false">E894+E904</f>
        <v>725</v>
      </c>
      <c r="F889" s="29" t="n">
        <f aca="false">F894+F904</f>
        <v>685.58</v>
      </c>
      <c r="G889" s="29" t="n">
        <f aca="false">G894+G904</f>
        <v>0</v>
      </c>
      <c r="H889" s="29" t="n">
        <f aca="false">H894+H904</f>
        <v>685.58</v>
      </c>
      <c r="I889" s="29" t="n">
        <f aca="false">I894+I904</f>
        <v>322.69</v>
      </c>
      <c r="J889" s="29" t="n">
        <f aca="false">J894+J904</f>
        <v>0</v>
      </c>
    </row>
    <row r="890" customFormat="false" ht="15" hidden="false" customHeight="false" outlineLevel="0" collapsed="false">
      <c r="A890" s="32" t="s">
        <v>25</v>
      </c>
      <c r="B890" s="29" t="n">
        <f aca="false">C890+D890+E890+F890</f>
        <v>7516.67</v>
      </c>
      <c r="C890" s="29" t="n">
        <f aca="false">C895+C905</f>
        <v>0</v>
      </c>
      <c r="D890" s="29" t="n">
        <f aca="false">D895+D905</f>
        <v>6060</v>
      </c>
      <c r="E890" s="29" t="n">
        <f aca="false">E895+E905</f>
        <v>777.569</v>
      </c>
      <c r="F890" s="29" t="n">
        <f aca="false">F895+F905</f>
        <v>679.101</v>
      </c>
      <c r="G890" s="29" t="n">
        <f aca="false">G895+G905</f>
        <v>0</v>
      </c>
      <c r="H890" s="29" t="n">
        <f aca="false">H895+H905</f>
        <v>679.101</v>
      </c>
      <c r="I890" s="29" t="n">
        <f aca="false">I895+I905</f>
        <v>266.15</v>
      </c>
      <c r="J890" s="29" t="n">
        <f aca="false">J895+J905</f>
        <v>0.71</v>
      </c>
    </row>
    <row r="891" customFormat="false" ht="15" hidden="false" customHeight="false" outlineLevel="0" collapsed="false">
      <c r="A891" s="32" t="s">
        <v>26</v>
      </c>
      <c r="B891" s="29" t="n">
        <f aca="false">C891+D891+E891+F891</f>
        <v>3667.615</v>
      </c>
      <c r="C891" s="29" t="n">
        <f aca="false">C896+C906</f>
        <v>0</v>
      </c>
      <c r="D891" s="29" t="n">
        <f aca="false">D896+D906</f>
        <v>2305</v>
      </c>
      <c r="E891" s="29" t="n">
        <f aca="false">E896+E906</f>
        <v>526.67</v>
      </c>
      <c r="F891" s="29" t="n">
        <f aca="false">F896+F906</f>
        <v>835.945</v>
      </c>
      <c r="G891" s="29" t="n">
        <f aca="false">G896+G906</f>
        <v>0</v>
      </c>
      <c r="H891" s="29" t="n">
        <f aca="false">H896+H906</f>
        <v>835.945</v>
      </c>
      <c r="I891" s="29" t="n">
        <f aca="false">I896+I906</f>
        <v>304.11</v>
      </c>
      <c r="J891" s="29" t="n">
        <f aca="false">J896+J906</f>
        <v>1.67</v>
      </c>
    </row>
    <row r="892" customFormat="false" ht="25.5" hidden="false" customHeight="false" outlineLevel="0" collapsed="false">
      <c r="A892" s="76" t="s">
        <v>188</v>
      </c>
      <c r="B892" s="29" t="n">
        <f aca="false">C892+D892+E892+F892</f>
        <v>24060.82</v>
      </c>
      <c r="C892" s="33" t="n">
        <f aca="false">C893+C894+C895+C896</f>
        <v>0</v>
      </c>
      <c r="D892" s="33" t="n">
        <f aca="false">D893+D894+D895+D896</f>
        <v>21150.6</v>
      </c>
      <c r="E892" s="33" t="n">
        <f aca="false">E893+E894+E895+E896</f>
        <v>2394.2</v>
      </c>
      <c r="F892" s="33" t="n">
        <f aca="false">F893+F894+F895+F896</f>
        <v>516.02</v>
      </c>
      <c r="G892" s="33" t="n">
        <f aca="false">G893+G894+G895+G896</f>
        <v>0</v>
      </c>
      <c r="H892" s="33" t="n">
        <f aca="false">H893+H894+H895+H896</f>
        <v>516.02</v>
      </c>
      <c r="I892" s="33" t="n">
        <f aca="false">I893+I894+I895+I896</f>
        <v>0</v>
      </c>
      <c r="J892" s="33" t="n">
        <f aca="false">J893+J894+J895+J896</f>
        <v>0</v>
      </c>
    </row>
    <row r="893" customFormat="false" ht="15" hidden="false" customHeight="false" outlineLevel="0" collapsed="false">
      <c r="A893" s="32" t="s">
        <v>23</v>
      </c>
      <c r="B893" s="29" t="n">
        <f aca="false">C893+D893+E893+F893</f>
        <v>1611.29</v>
      </c>
      <c r="C893" s="30"/>
      <c r="D893" s="30" t="n">
        <v>1050</v>
      </c>
      <c r="E893" s="30" t="n">
        <v>465</v>
      </c>
      <c r="F893" s="30" t="n">
        <f aca="false">G893+H893</f>
        <v>96.29</v>
      </c>
      <c r="G893" s="30"/>
      <c r="H893" s="30" t="n">
        <v>96.29</v>
      </c>
      <c r="I893" s="30"/>
      <c r="J893" s="30"/>
    </row>
    <row r="894" customFormat="false" ht="15" hidden="false" customHeight="false" outlineLevel="0" collapsed="false">
      <c r="A894" s="32" t="s">
        <v>24</v>
      </c>
      <c r="B894" s="29" t="n">
        <f aca="false">C894+D894+E894+F894</f>
        <v>12534.27</v>
      </c>
      <c r="C894" s="30"/>
      <c r="D894" s="30" t="n">
        <v>11735.6</v>
      </c>
      <c r="E894" s="30" t="n">
        <v>655</v>
      </c>
      <c r="F894" s="30" t="n">
        <f aca="false">G894+H894</f>
        <v>143.67</v>
      </c>
      <c r="G894" s="30"/>
      <c r="H894" s="30" t="n">
        <v>143.67</v>
      </c>
      <c r="I894" s="30"/>
      <c r="J894" s="30"/>
    </row>
    <row r="895" customFormat="false" ht="15" hidden="false" customHeight="false" outlineLevel="0" collapsed="false">
      <c r="A895" s="32" t="s">
        <v>25</v>
      </c>
      <c r="B895" s="29" t="n">
        <f aca="false">C895+D895+E895+F895</f>
        <v>6926.2</v>
      </c>
      <c r="C895" s="30"/>
      <c r="D895" s="30" t="n">
        <v>6060</v>
      </c>
      <c r="E895" s="30" t="n">
        <v>749.2</v>
      </c>
      <c r="F895" s="30" t="n">
        <f aca="false">G895+H895</f>
        <v>117</v>
      </c>
      <c r="G895" s="30"/>
      <c r="H895" s="30" t="n">
        <v>117</v>
      </c>
      <c r="I895" s="30"/>
      <c r="J895" s="30"/>
    </row>
    <row r="896" customFormat="false" ht="15" hidden="false" customHeight="false" outlineLevel="0" collapsed="false">
      <c r="A896" s="32" t="s">
        <v>26</v>
      </c>
      <c r="B896" s="29" t="n">
        <f aca="false">C896+D896+E896+F896</f>
        <v>2989.06</v>
      </c>
      <c r="C896" s="30"/>
      <c r="D896" s="30" t="n">
        <v>2305</v>
      </c>
      <c r="E896" s="30" t="n">
        <v>525</v>
      </c>
      <c r="F896" s="30" t="n">
        <f aca="false">G896+H896</f>
        <v>159.06</v>
      </c>
      <c r="G896" s="30"/>
      <c r="H896" s="30" t="n">
        <v>159.06</v>
      </c>
      <c r="I896" s="30"/>
      <c r="J896" s="30"/>
    </row>
    <row r="897" customFormat="false" ht="15" hidden="false" customHeight="false" outlineLevel="0" collapsed="false">
      <c r="A897" s="76" t="s">
        <v>189</v>
      </c>
      <c r="B897" s="29" t="n">
        <f aca="false">C897+D897+E897+F897</f>
        <v>20046.26</v>
      </c>
      <c r="C897" s="33" t="n">
        <f aca="false">C898+C899+C900+C901</f>
        <v>0</v>
      </c>
      <c r="D897" s="33" t="n">
        <f aca="false">D898+D899+D900+D901</f>
        <v>18123.1</v>
      </c>
      <c r="E897" s="33" t="n">
        <f aca="false">E898+E899+E900+E901</f>
        <v>1869.2</v>
      </c>
      <c r="F897" s="33" t="n">
        <f aca="false">F898+F899+F900+F901</f>
        <v>53.96</v>
      </c>
      <c r="G897" s="33" t="n">
        <f aca="false">G898+G899+G900+G901</f>
        <v>0</v>
      </c>
      <c r="H897" s="33" t="n">
        <f aca="false">H898+H899+H900+H901</f>
        <v>53.96</v>
      </c>
      <c r="I897" s="33" t="n">
        <f aca="false">I898+I899+I900+I901</f>
        <v>0</v>
      </c>
      <c r="J897" s="33" t="n">
        <f aca="false">J898+J899+J900+J901</f>
        <v>0</v>
      </c>
    </row>
    <row r="898" customFormat="false" ht="15" hidden="false" customHeight="false" outlineLevel="0" collapsed="false">
      <c r="A898" s="32" t="s">
        <v>23</v>
      </c>
      <c r="B898" s="29" t="n">
        <f aca="false">C898+D898+E898+F898</f>
        <v>1531.32</v>
      </c>
      <c r="C898" s="30"/>
      <c r="D898" s="30" t="n">
        <v>1050</v>
      </c>
      <c r="E898" s="30" t="n">
        <v>465</v>
      </c>
      <c r="F898" s="30" t="n">
        <f aca="false">G898+H898</f>
        <v>16.32</v>
      </c>
      <c r="G898" s="30"/>
      <c r="H898" s="30" t="n">
        <v>16.32</v>
      </c>
      <c r="I898" s="30"/>
      <c r="J898" s="30"/>
    </row>
    <row r="899" customFormat="false" ht="15" hidden="false" customHeight="false" outlineLevel="0" collapsed="false">
      <c r="A899" s="32" t="s">
        <v>24</v>
      </c>
      <c r="B899" s="29" t="n">
        <f aca="false">C899+D899+E899+F899</f>
        <v>12213.04</v>
      </c>
      <c r="C899" s="30"/>
      <c r="D899" s="30" t="n">
        <v>11735.6</v>
      </c>
      <c r="E899" s="30" t="n">
        <v>460</v>
      </c>
      <c r="F899" s="30" t="n">
        <f aca="false">G899+H899</f>
        <v>17.44</v>
      </c>
      <c r="G899" s="30"/>
      <c r="H899" s="30" t="n">
        <v>17.44</v>
      </c>
      <c r="I899" s="30"/>
      <c r="J899" s="30"/>
    </row>
    <row r="900" customFormat="false" ht="15" hidden="false" customHeight="false" outlineLevel="0" collapsed="false">
      <c r="A900" s="32" t="s">
        <v>25</v>
      </c>
      <c r="B900" s="29" t="n">
        <f aca="false">C900+D900+E900+F900</f>
        <v>4718.8</v>
      </c>
      <c r="C900" s="30"/>
      <c r="D900" s="30" t="n">
        <v>3960</v>
      </c>
      <c r="E900" s="30" t="n">
        <v>749.2</v>
      </c>
      <c r="F900" s="30" t="n">
        <f aca="false">G900+H900</f>
        <v>9.6</v>
      </c>
      <c r="G900" s="30"/>
      <c r="H900" s="30" t="n">
        <v>9.6</v>
      </c>
      <c r="I900" s="30"/>
      <c r="J900" s="30"/>
    </row>
    <row r="901" customFormat="false" ht="15" hidden="false" customHeight="false" outlineLevel="0" collapsed="false">
      <c r="A901" s="32" t="s">
        <v>26</v>
      </c>
      <c r="B901" s="29" t="n">
        <f aca="false">C901+D901+E901+F901</f>
        <v>1583.1</v>
      </c>
      <c r="C901" s="30"/>
      <c r="D901" s="30" t="n">
        <v>1377.5</v>
      </c>
      <c r="E901" s="30" t="n">
        <v>195</v>
      </c>
      <c r="F901" s="30" t="n">
        <f aca="false">G901+H901</f>
        <v>10.6</v>
      </c>
      <c r="G901" s="30"/>
      <c r="H901" s="30" t="n">
        <v>10.6</v>
      </c>
      <c r="I901" s="30"/>
      <c r="J901" s="30"/>
    </row>
    <row r="902" customFormat="false" ht="51" hidden="false" customHeight="false" outlineLevel="0" collapsed="false">
      <c r="A902" s="74" t="s">
        <v>190</v>
      </c>
      <c r="B902" s="29" t="n">
        <f aca="false">C902+D902+E902+F902</f>
        <v>2166.786</v>
      </c>
      <c r="C902" s="33" t="n">
        <f aca="false">C903+C904+C905+C906</f>
        <v>0</v>
      </c>
      <c r="D902" s="33" t="n">
        <f aca="false">D903+D904+D905+D906</f>
        <v>0</v>
      </c>
      <c r="E902" s="33" t="n">
        <f aca="false">E903+E904+E905+E906</f>
        <v>100.039</v>
      </c>
      <c r="F902" s="33" t="n">
        <f aca="false">F903+F904+F905+F906</f>
        <v>2066.747</v>
      </c>
      <c r="G902" s="33" t="n">
        <f aca="false">G903+G904+G905+G906</f>
        <v>0</v>
      </c>
      <c r="H902" s="33" t="n">
        <f aca="false">H903+H904+H905+H906</f>
        <v>2066.747</v>
      </c>
      <c r="I902" s="33" t="n">
        <f aca="false">I903+I904+I905+I906</f>
        <v>989.73</v>
      </c>
      <c r="J902" s="33" t="n">
        <f aca="false">J903+J904+J905+J906</f>
        <v>2.38</v>
      </c>
    </row>
    <row r="903" customFormat="false" ht="15" hidden="false" customHeight="false" outlineLevel="0" collapsed="false">
      <c r="A903" s="32" t="s">
        <v>23</v>
      </c>
      <c r="B903" s="29" t="n">
        <f aca="false">C903+D903+E903+F903</f>
        <v>285.851</v>
      </c>
      <c r="C903" s="30"/>
      <c r="D903" s="30"/>
      <c r="E903" s="30"/>
      <c r="F903" s="30" t="n">
        <f aca="false">G903+H903</f>
        <v>285.851</v>
      </c>
      <c r="G903" s="30"/>
      <c r="H903" s="30" t="n">
        <v>285.851</v>
      </c>
      <c r="I903" s="30" t="n">
        <v>96.78</v>
      </c>
      <c r="J903" s="30" t="n">
        <v>0</v>
      </c>
    </row>
    <row r="904" customFormat="false" ht="15" hidden="false" customHeight="false" outlineLevel="0" collapsed="false">
      <c r="A904" s="32" t="s">
        <v>24</v>
      </c>
      <c r="B904" s="29" t="n">
        <f aca="false">C904+D904+E904+F904</f>
        <v>611.91</v>
      </c>
      <c r="C904" s="30"/>
      <c r="D904" s="30"/>
      <c r="E904" s="30" t="n">
        <v>70</v>
      </c>
      <c r="F904" s="30" t="n">
        <f aca="false">G904+H904</f>
        <v>541.91</v>
      </c>
      <c r="G904" s="30"/>
      <c r="H904" s="30" t="n">
        <v>541.91</v>
      </c>
      <c r="I904" s="30" t="n">
        <v>322.69</v>
      </c>
      <c r="J904" s="30" t="n">
        <v>0</v>
      </c>
    </row>
    <row r="905" customFormat="false" ht="15" hidden="false" customHeight="false" outlineLevel="0" collapsed="false">
      <c r="A905" s="32" t="s">
        <v>25</v>
      </c>
      <c r="B905" s="29" t="n">
        <f aca="false">C905+D905+E905+F905</f>
        <v>590.47</v>
      </c>
      <c r="C905" s="30"/>
      <c r="D905" s="30"/>
      <c r="E905" s="30" t="n">
        <v>28.369</v>
      </c>
      <c r="F905" s="30" t="n">
        <f aca="false">G905+H905</f>
        <v>562.101</v>
      </c>
      <c r="G905" s="30"/>
      <c r="H905" s="30" t="n">
        <v>562.101</v>
      </c>
      <c r="I905" s="30" t="n">
        <v>266.15</v>
      </c>
      <c r="J905" s="30" t="n">
        <v>0.71</v>
      </c>
    </row>
    <row r="906" customFormat="false" ht="15" hidden="false" customHeight="false" outlineLevel="0" collapsed="false">
      <c r="A906" s="32" t="s">
        <v>26</v>
      </c>
      <c r="B906" s="29" t="n">
        <f aca="false">C906+D906+E906+F906</f>
        <v>678.555</v>
      </c>
      <c r="C906" s="30"/>
      <c r="D906" s="30"/>
      <c r="E906" s="30" t="n">
        <v>1.67</v>
      </c>
      <c r="F906" s="30" t="n">
        <f aca="false">G906+H906</f>
        <v>676.885</v>
      </c>
      <c r="G906" s="30"/>
      <c r="H906" s="30" t="n">
        <v>676.885</v>
      </c>
      <c r="I906" s="30" t="n">
        <v>304.11</v>
      </c>
      <c r="J906" s="30" t="n">
        <v>1.67</v>
      </c>
    </row>
    <row r="907" customFormat="false" ht="38.25" hidden="false" customHeight="false" outlineLevel="0" collapsed="false">
      <c r="A907" s="57" t="s">
        <v>191</v>
      </c>
      <c r="B907" s="47" t="n">
        <f aca="false">C907+D907+E907+F907</f>
        <v>40532.231</v>
      </c>
      <c r="C907" s="47" t="n">
        <f aca="false">C912+C917</f>
        <v>0</v>
      </c>
      <c r="D907" s="47" t="n">
        <f aca="false">D912+D917</f>
        <v>6837.14</v>
      </c>
      <c r="E907" s="47" t="n">
        <f aca="false">E912+E917</f>
        <v>12958.143</v>
      </c>
      <c r="F907" s="47" t="n">
        <f aca="false">F912+F917</f>
        <v>20736.948</v>
      </c>
      <c r="G907" s="47" t="n">
        <f aca="false">G912+G917</f>
        <v>0</v>
      </c>
      <c r="H907" s="47" t="n">
        <f aca="false">H912+H917</f>
        <v>20736.948</v>
      </c>
      <c r="I907" s="47" t="n">
        <f aca="false">I912+I917</f>
        <v>40532.231</v>
      </c>
      <c r="J907" s="47" t="n">
        <f aca="false">J912+J917</f>
        <v>4092.492</v>
      </c>
    </row>
    <row r="908" customFormat="false" ht="15" hidden="false" customHeight="false" outlineLevel="0" collapsed="false">
      <c r="A908" s="32" t="s">
        <v>23</v>
      </c>
      <c r="B908" s="29" t="n">
        <f aca="false">C908+D908+E908+F908</f>
        <v>4956.593</v>
      </c>
      <c r="C908" s="29" t="n">
        <f aca="false">C913+C918</f>
        <v>0</v>
      </c>
      <c r="D908" s="29" t="n">
        <f aca="false">D913+D918</f>
        <v>11.33</v>
      </c>
      <c r="E908" s="29" t="n">
        <f aca="false">E913+E918</f>
        <v>1495.56</v>
      </c>
      <c r="F908" s="29" t="n">
        <f aca="false">F913+F918</f>
        <v>3449.703</v>
      </c>
      <c r="G908" s="29" t="n">
        <f aca="false">G913+G918</f>
        <v>0</v>
      </c>
      <c r="H908" s="29" t="n">
        <f aca="false">H913+H918</f>
        <v>3449.703</v>
      </c>
      <c r="I908" s="29" t="n">
        <f aca="false">I913+I918</f>
        <v>4956.593</v>
      </c>
      <c r="J908" s="29" t="n">
        <f aca="false">J913+J918</f>
        <v>144.79</v>
      </c>
    </row>
    <row r="909" customFormat="false" ht="15" hidden="false" customHeight="false" outlineLevel="0" collapsed="false">
      <c r="A909" s="32" t="s">
        <v>24</v>
      </c>
      <c r="B909" s="29" t="n">
        <f aca="false">C909+D909+E909+F909</f>
        <v>12716.155</v>
      </c>
      <c r="C909" s="29" t="n">
        <f aca="false">C914+C919</f>
        <v>0</v>
      </c>
      <c r="D909" s="29" t="n">
        <f aca="false">D914+D919</f>
        <v>2543.2</v>
      </c>
      <c r="E909" s="29" t="n">
        <f aca="false">E914+E919</f>
        <v>3737.795</v>
      </c>
      <c r="F909" s="29" t="n">
        <f aca="false">F914+F919</f>
        <v>6435.16</v>
      </c>
      <c r="G909" s="29" t="n">
        <f aca="false">G914+G919</f>
        <v>0</v>
      </c>
      <c r="H909" s="29" t="n">
        <f aca="false">H914+H919</f>
        <v>6435.16</v>
      </c>
      <c r="I909" s="29" t="n">
        <f aca="false">I914+I919</f>
        <v>12716.155</v>
      </c>
      <c r="J909" s="29" t="n">
        <f aca="false">J914+J919</f>
        <v>1088.545</v>
      </c>
    </row>
    <row r="910" customFormat="false" ht="15" hidden="false" customHeight="false" outlineLevel="0" collapsed="false">
      <c r="A910" s="32" t="s">
        <v>25</v>
      </c>
      <c r="B910" s="29" t="n">
        <f aca="false">C910+D910+E910+F910</f>
        <v>10267.305</v>
      </c>
      <c r="C910" s="29" t="n">
        <f aca="false">C915+C920</f>
        <v>0</v>
      </c>
      <c r="D910" s="29" t="n">
        <f aca="false">D915+D920</f>
        <v>1801.72</v>
      </c>
      <c r="E910" s="29" t="n">
        <f aca="false">E915+E920</f>
        <v>3600.735</v>
      </c>
      <c r="F910" s="29" t="n">
        <f aca="false">F915+F920</f>
        <v>4864.85</v>
      </c>
      <c r="G910" s="29" t="n">
        <f aca="false">G915+G920</f>
        <v>0</v>
      </c>
      <c r="H910" s="29" t="n">
        <f aca="false">H915+H920</f>
        <v>4864.85</v>
      </c>
      <c r="I910" s="29" t="n">
        <f aca="false">I915+I920</f>
        <v>10267.305</v>
      </c>
      <c r="J910" s="29" t="n">
        <f aca="false">J915+J920</f>
        <v>1274.257</v>
      </c>
    </row>
    <row r="911" customFormat="false" ht="15" hidden="false" customHeight="false" outlineLevel="0" collapsed="false">
      <c r="A911" s="32" t="s">
        <v>26</v>
      </c>
      <c r="B911" s="29" t="n">
        <f aca="false">C911+D911+E911+F911</f>
        <v>12592.178</v>
      </c>
      <c r="C911" s="29" t="n">
        <f aca="false">C916+C921</f>
        <v>0</v>
      </c>
      <c r="D911" s="29" t="n">
        <f aca="false">D916+D921</f>
        <v>2480.89</v>
      </c>
      <c r="E911" s="29" t="n">
        <f aca="false">E916+E921</f>
        <v>4124.053</v>
      </c>
      <c r="F911" s="29" t="n">
        <f aca="false">F916+F921</f>
        <v>5987.235</v>
      </c>
      <c r="G911" s="29" t="n">
        <f aca="false">G916+G921</f>
        <v>0</v>
      </c>
      <c r="H911" s="29" t="n">
        <f aca="false">H916+H921</f>
        <v>5987.235</v>
      </c>
      <c r="I911" s="29" t="n">
        <f aca="false">I916+I921</f>
        <v>12592.178</v>
      </c>
      <c r="J911" s="29" t="n">
        <f aca="false">J916+J921</f>
        <v>1584.9</v>
      </c>
    </row>
    <row r="912" customFormat="false" ht="15" hidden="false" customHeight="false" outlineLevel="0" collapsed="false">
      <c r="A912" s="74" t="s">
        <v>192</v>
      </c>
      <c r="B912" s="29" t="n">
        <f aca="false">C912+D912+E912+F912</f>
        <v>23340.991</v>
      </c>
      <c r="C912" s="33" t="n">
        <f aca="false">C913+C914+C915+C916</f>
        <v>0</v>
      </c>
      <c r="D912" s="33" t="n">
        <f aca="false">D913+D914+D915+D916</f>
        <v>6045.1</v>
      </c>
      <c r="E912" s="33" t="n">
        <f aca="false">E913+E914+E915+E916</f>
        <v>9612.703</v>
      </c>
      <c r="F912" s="33" t="n">
        <f aca="false">F913+F914+F915+F916</f>
        <v>7683.188</v>
      </c>
      <c r="G912" s="33" t="n">
        <f aca="false">G913+G914+G915+G916</f>
        <v>0</v>
      </c>
      <c r="H912" s="33" t="n">
        <f aca="false">H913+H914+H915+H916</f>
        <v>7683.188</v>
      </c>
      <c r="I912" s="33" t="n">
        <f aca="false">I913+I914+I915+I916</f>
        <v>23340.991</v>
      </c>
      <c r="J912" s="33" t="n">
        <f aca="false">J913+J914+J915+J916</f>
        <v>3094.272</v>
      </c>
    </row>
    <row r="913" customFormat="false" ht="15" hidden="false" customHeight="false" outlineLevel="0" collapsed="false">
      <c r="A913" s="32" t="s">
        <v>23</v>
      </c>
      <c r="B913" s="29" t="n">
        <f aca="false">C913+D913+E913+F913</f>
        <v>2249.493</v>
      </c>
      <c r="C913" s="30"/>
      <c r="D913" s="30" t="n">
        <v>0</v>
      </c>
      <c r="E913" s="30" t="n">
        <v>782.7</v>
      </c>
      <c r="F913" s="30" t="n">
        <f aca="false">G913+H913</f>
        <v>1466.793</v>
      </c>
      <c r="G913" s="30"/>
      <c r="H913" s="30" t="n">
        <v>1466.793</v>
      </c>
      <c r="I913" s="40" t="n">
        <f aca="false">B913</f>
        <v>2249.493</v>
      </c>
      <c r="J913" s="30" t="n">
        <v>112.4</v>
      </c>
    </row>
    <row r="914" customFormat="false" ht="15" hidden="false" customHeight="false" outlineLevel="0" collapsed="false">
      <c r="A914" s="32" t="s">
        <v>24</v>
      </c>
      <c r="B914" s="29" t="n">
        <f aca="false">C914+D914+E914+F914</f>
        <v>7258.375</v>
      </c>
      <c r="C914" s="30"/>
      <c r="D914" s="30" t="n">
        <v>1971</v>
      </c>
      <c r="E914" s="30" t="n">
        <v>2902.325</v>
      </c>
      <c r="F914" s="30" t="n">
        <f aca="false">G914+H914</f>
        <v>2385.05</v>
      </c>
      <c r="G914" s="30"/>
      <c r="H914" s="30" t="n">
        <v>2385.05</v>
      </c>
      <c r="I914" s="40" t="n">
        <f aca="false">B914</f>
        <v>7258.375</v>
      </c>
      <c r="J914" s="30" t="n">
        <v>734.225</v>
      </c>
    </row>
    <row r="915" customFormat="false" ht="15" hidden="false" customHeight="false" outlineLevel="0" collapsed="false">
      <c r="A915" s="32" t="s">
        <v>25</v>
      </c>
      <c r="B915" s="29" t="n">
        <f aca="false">C915+D915+E915+F915</f>
        <v>6175.295</v>
      </c>
      <c r="C915" s="30"/>
      <c r="D915" s="30" t="n">
        <v>1705.6</v>
      </c>
      <c r="E915" s="30" t="n">
        <v>2856.265</v>
      </c>
      <c r="F915" s="30" t="n">
        <f aca="false">G915+H915</f>
        <v>1613.43</v>
      </c>
      <c r="G915" s="30"/>
      <c r="H915" s="30" t="n">
        <v>1613.43</v>
      </c>
      <c r="I915" s="40" t="n">
        <f aca="false">B915</f>
        <v>6175.295</v>
      </c>
      <c r="J915" s="30" t="n">
        <v>1029.287</v>
      </c>
    </row>
    <row r="916" customFormat="false" ht="15" hidden="false" customHeight="false" outlineLevel="0" collapsed="false">
      <c r="A916" s="32" t="s">
        <v>26</v>
      </c>
      <c r="B916" s="29" t="n">
        <f aca="false">C916+D916+E916+F916</f>
        <v>7657.828</v>
      </c>
      <c r="C916" s="30"/>
      <c r="D916" s="30" t="n">
        <v>2368.5</v>
      </c>
      <c r="E916" s="30" t="n">
        <v>3071.413</v>
      </c>
      <c r="F916" s="30" t="n">
        <f aca="false">G916+H916</f>
        <v>2217.915</v>
      </c>
      <c r="G916" s="30"/>
      <c r="H916" s="30" t="n">
        <v>2217.915</v>
      </c>
      <c r="I916" s="40" t="n">
        <f aca="false">B916</f>
        <v>7657.828</v>
      </c>
      <c r="J916" s="30" t="n">
        <v>1218.36</v>
      </c>
    </row>
    <row r="917" customFormat="false" ht="76.5" hidden="false" customHeight="false" outlineLevel="0" collapsed="false">
      <c r="A917" s="75" t="s">
        <v>193</v>
      </c>
      <c r="B917" s="29" t="n">
        <f aca="false">C917+D917+E917+F917</f>
        <v>17191.24</v>
      </c>
      <c r="C917" s="33" t="n">
        <f aca="false">C918+C919+C920+C921</f>
        <v>0</v>
      </c>
      <c r="D917" s="33" t="n">
        <f aca="false">D918+D919+D920+D921</f>
        <v>792.04</v>
      </c>
      <c r="E917" s="33" t="n">
        <f aca="false">E918+E919+E920+E921</f>
        <v>3345.44</v>
      </c>
      <c r="F917" s="33" t="n">
        <f aca="false">F918+F919+F920+F921</f>
        <v>13053.76</v>
      </c>
      <c r="G917" s="33" t="n">
        <f aca="false">G918+G919+G920+G921</f>
        <v>0</v>
      </c>
      <c r="H917" s="33" t="n">
        <f aca="false">H918+H919+H920+H921</f>
        <v>13053.76</v>
      </c>
      <c r="I917" s="33" t="n">
        <f aca="false">I918+I919+I920+I921</f>
        <v>17191.24</v>
      </c>
      <c r="J917" s="33" t="n">
        <f aca="false">J918+J919+J920+J921</f>
        <v>998.22</v>
      </c>
    </row>
    <row r="918" customFormat="false" ht="15" hidden="false" customHeight="false" outlineLevel="0" collapsed="false">
      <c r="A918" s="32" t="s">
        <v>23</v>
      </c>
      <c r="B918" s="29" t="n">
        <f aca="false">C918+D918+E918+F918</f>
        <v>2707.1</v>
      </c>
      <c r="C918" s="30"/>
      <c r="D918" s="30" t="n">
        <v>11.33</v>
      </c>
      <c r="E918" s="30" t="n">
        <v>712.86</v>
      </c>
      <c r="F918" s="30" t="n">
        <f aca="false">G918+H918</f>
        <v>1982.91</v>
      </c>
      <c r="G918" s="30"/>
      <c r="H918" s="30" t="n">
        <v>1982.91</v>
      </c>
      <c r="I918" s="40" t="n">
        <f aca="false">B918</f>
        <v>2707.1</v>
      </c>
      <c r="J918" s="30" t="n">
        <v>32.39</v>
      </c>
    </row>
    <row r="919" customFormat="false" ht="15" hidden="false" customHeight="false" outlineLevel="0" collapsed="false">
      <c r="A919" s="32" t="s">
        <v>24</v>
      </c>
      <c r="B919" s="29" t="n">
        <f aca="false">C919+D919+E919+F919</f>
        <v>5457.78</v>
      </c>
      <c r="C919" s="30"/>
      <c r="D919" s="30" t="n">
        <v>572.2</v>
      </c>
      <c r="E919" s="30" t="n">
        <v>835.47</v>
      </c>
      <c r="F919" s="30" t="n">
        <f aca="false">G919+H919</f>
        <v>4050.11</v>
      </c>
      <c r="G919" s="30"/>
      <c r="H919" s="30" t="n">
        <v>4050.11</v>
      </c>
      <c r="I919" s="40" t="n">
        <f aca="false">B919</f>
        <v>5457.78</v>
      </c>
      <c r="J919" s="30" t="n">
        <v>354.32</v>
      </c>
    </row>
    <row r="920" customFormat="false" ht="15" hidden="false" customHeight="false" outlineLevel="0" collapsed="false">
      <c r="A920" s="32" t="s">
        <v>25</v>
      </c>
      <c r="B920" s="29" t="n">
        <f aca="false">C920+D920+E920+F920</f>
        <v>4092.01</v>
      </c>
      <c r="C920" s="30"/>
      <c r="D920" s="30" t="n">
        <v>96.12</v>
      </c>
      <c r="E920" s="30" t="n">
        <v>744.47</v>
      </c>
      <c r="F920" s="30" t="n">
        <f aca="false">G920+H920</f>
        <v>3251.42</v>
      </c>
      <c r="G920" s="30"/>
      <c r="H920" s="30" t="n">
        <v>3251.42</v>
      </c>
      <c r="I920" s="40" t="n">
        <f aca="false">B920</f>
        <v>4092.01</v>
      </c>
      <c r="J920" s="30" t="n">
        <v>244.97</v>
      </c>
    </row>
    <row r="921" customFormat="false" ht="15" hidden="false" customHeight="false" outlineLevel="0" collapsed="false">
      <c r="A921" s="32" t="s">
        <v>26</v>
      </c>
      <c r="B921" s="29" t="n">
        <f aca="false">C921+D921+E921+F921</f>
        <v>4934.35</v>
      </c>
      <c r="C921" s="30"/>
      <c r="D921" s="30" t="n">
        <v>112.39</v>
      </c>
      <c r="E921" s="30" t="n">
        <v>1052.64</v>
      </c>
      <c r="F921" s="30" t="n">
        <f aca="false">G921+H921</f>
        <v>3769.32</v>
      </c>
      <c r="G921" s="30"/>
      <c r="H921" s="30" t="n">
        <v>3769.32</v>
      </c>
      <c r="I921" s="40" t="n">
        <f aca="false">B921</f>
        <v>4934.35</v>
      </c>
      <c r="J921" s="30" t="n">
        <v>366.54</v>
      </c>
    </row>
    <row r="922" customFormat="false" ht="30.75" hidden="false" customHeight="true" outlineLevel="0" collapsed="false">
      <c r="A922" s="34" t="s">
        <v>194</v>
      </c>
      <c r="B922" s="35" t="n">
        <f aca="false">C922+D922+E922+F922</f>
        <v>174581.237712</v>
      </c>
      <c r="C922" s="35" t="n">
        <f aca="false">C927+C932+C937+C942+C947+C952+C957</f>
        <v>0</v>
      </c>
      <c r="D922" s="35" t="n">
        <f aca="false">D927+D932+D937+D942+D947+D952+D957</f>
        <v>0</v>
      </c>
      <c r="E922" s="35" t="n">
        <f aca="false">E927+E932+E937+E942+E947+E952+E957</f>
        <v>0</v>
      </c>
      <c r="F922" s="35" t="n">
        <f aca="false">F927+F932+F937+F942+F947+F952+F957</f>
        <v>174581.237712</v>
      </c>
      <c r="G922" s="35" t="n">
        <f aca="false">G927+G932+G937+G942+G947+G952+G957</f>
        <v>174581.237712</v>
      </c>
      <c r="H922" s="35" t="n">
        <f aca="false">H927+H932+H937+H942+H947+H952+H957</f>
        <v>0</v>
      </c>
      <c r="I922" s="35" t="n">
        <f aca="false">I927+I932+I937+I942+I947+I952+I957</f>
        <v>77029.711712</v>
      </c>
      <c r="J922" s="35" t="n">
        <f aca="false">J927+J932+J937+J942+J947+J952+J957</f>
        <v>0</v>
      </c>
    </row>
    <row r="923" customFormat="false" ht="15.75" hidden="false" customHeight="true" outlineLevel="0" collapsed="false">
      <c r="A923" s="32" t="s">
        <v>23</v>
      </c>
      <c r="B923" s="29" t="n">
        <f aca="false">C923+D923+E923+F923</f>
        <v>41119.714375</v>
      </c>
      <c r="C923" s="29" t="n">
        <f aca="false">C928+C933+C938+C943+C948+C953+C958</f>
        <v>0</v>
      </c>
      <c r="D923" s="29" t="n">
        <f aca="false">D928+D933+D938+D943+D948+D953+D958</f>
        <v>0</v>
      </c>
      <c r="E923" s="29" t="n">
        <f aca="false">E928+E933+E938+E943+E948+E953+E958</f>
        <v>0</v>
      </c>
      <c r="F923" s="29" t="n">
        <f aca="false">F928+F933+F938+F943+F948+F953+F958</f>
        <v>41119.714375</v>
      </c>
      <c r="G923" s="29" t="n">
        <f aca="false">G928+G933+G938+G943+G948+G953+G958</f>
        <v>41119.714375</v>
      </c>
      <c r="H923" s="29" t="n">
        <f aca="false">H928+H933+H938+H943+H948+H953+H958</f>
        <v>0</v>
      </c>
      <c r="I923" s="29" t="n">
        <f aca="false">I928+I933+I938+I943+I948+I953+I958</f>
        <v>21174.068375</v>
      </c>
      <c r="J923" s="29" t="n">
        <f aca="false">J928+J933+J938+J943+J948+J953+J958</f>
        <v>0</v>
      </c>
    </row>
    <row r="924" customFormat="false" ht="18.75" hidden="false" customHeight="true" outlineLevel="0" collapsed="false">
      <c r="A924" s="32" t="s">
        <v>24</v>
      </c>
      <c r="B924" s="29" t="n">
        <f aca="false">C924+D924+E924+F924</f>
        <v>39169.162405</v>
      </c>
      <c r="C924" s="29" t="n">
        <f aca="false">C929+C934+C939+C944+C949+C954+C959</f>
        <v>0</v>
      </c>
      <c r="D924" s="29" t="n">
        <f aca="false">D929+D934+D939+D944+D949+D954+D959</f>
        <v>0</v>
      </c>
      <c r="E924" s="29" t="n">
        <f aca="false">E929+E934+E939+E944+E949+E954+E959</f>
        <v>0</v>
      </c>
      <c r="F924" s="29" t="n">
        <f aca="false">F929+F934+F939+F944+F949+F954+F959</f>
        <v>39169.162405</v>
      </c>
      <c r="G924" s="29" t="n">
        <f aca="false">G929+G934+G939+G944+G949+G954+G959</f>
        <v>39169.162405</v>
      </c>
      <c r="H924" s="29" t="n">
        <f aca="false">H929+H934+H939+H944+H949+H954+H959</f>
        <v>0</v>
      </c>
      <c r="I924" s="29" t="n">
        <f aca="false">I929+I934+I939+I944+I949+I954+I959</f>
        <v>15347.147405</v>
      </c>
      <c r="J924" s="29" t="n">
        <f aca="false">J929+J934+J939+J944+J949+J954+J959</f>
        <v>0</v>
      </c>
    </row>
    <row r="925" customFormat="false" ht="18" hidden="false" customHeight="true" outlineLevel="0" collapsed="false">
      <c r="A925" s="32" t="s">
        <v>25</v>
      </c>
      <c r="B925" s="29" t="n">
        <f aca="false">C925+D925+E925+F925</f>
        <v>36866.313117</v>
      </c>
      <c r="C925" s="29" t="n">
        <f aca="false">C930+C935+C940+C945+C950+C955+C960</f>
        <v>0</v>
      </c>
      <c r="D925" s="29" t="n">
        <f aca="false">D930+D935+D940+D945+D950+D955+D960</f>
        <v>0</v>
      </c>
      <c r="E925" s="29" t="n">
        <f aca="false">E930+E935+E940+E945+E950+E955+E960</f>
        <v>0</v>
      </c>
      <c r="F925" s="29" t="n">
        <f aca="false">F930+F935+F940+F945+F950+F955+F960</f>
        <v>36866.313117</v>
      </c>
      <c r="G925" s="29" t="n">
        <f aca="false">G930+G935+G940+G945+G950+G955+G960</f>
        <v>36866.313117</v>
      </c>
      <c r="H925" s="29" t="n">
        <f aca="false">H930+H935+H940+H945+H950+H955+H960</f>
        <v>0</v>
      </c>
      <c r="I925" s="29" t="n">
        <f aca="false">I930+I935+I940+I945+I950+I955+I960</f>
        <v>12834.546117</v>
      </c>
      <c r="J925" s="29" t="n">
        <f aca="false">J930+J935+J940+J945+J950+J955+J960</f>
        <v>0</v>
      </c>
    </row>
    <row r="926" customFormat="false" ht="17.25" hidden="false" customHeight="true" outlineLevel="0" collapsed="false">
      <c r="A926" s="32" t="s">
        <v>26</v>
      </c>
      <c r="B926" s="29" t="n">
        <f aca="false">C926+D926+E926+F926</f>
        <v>57426.047815</v>
      </c>
      <c r="C926" s="29" t="n">
        <f aca="false">C931+C936+C941+C946+C951+C956+C961</f>
        <v>0</v>
      </c>
      <c r="D926" s="29" t="n">
        <f aca="false">D931+D936+D941+D946+D951+D956+D961</f>
        <v>0</v>
      </c>
      <c r="E926" s="29" t="n">
        <f aca="false">E931+E936+E941+E946+E951+E956+E961</f>
        <v>0</v>
      </c>
      <c r="F926" s="29" t="n">
        <f aca="false">F931+F936+F941+F946+F951+F956+F961</f>
        <v>57426.047815</v>
      </c>
      <c r="G926" s="29" t="n">
        <f aca="false">G931+G936+G941+G946+G951+G956+G961</f>
        <v>57426.047815</v>
      </c>
      <c r="H926" s="29" t="n">
        <f aca="false">H931+H936+H941+H946+H951+H956+H961</f>
        <v>0</v>
      </c>
      <c r="I926" s="29" t="n">
        <f aca="false">I931+I936+I941+I946+I951+I956+I961</f>
        <v>27673.949815</v>
      </c>
      <c r="J926" s="29" t="n">
        <f aca="false">J931+J936+J941+J946+J951+J956+J961</f>
        <v>0</v>
      </c>
    </row>
    <row r="927" customFormat="false" ht="15" hidden="false" customHeight="false" outlineLevel="0" collapsed="false">
      <c r="A927" s="75" t="s">
        <v>195</v>
      </c>
      <c r="B927" s="29" t="n">
        <f aca="false">C927+D927+E927+F927</f>
        <v>78765.56</v>
      </c>
      <c r="C927" s="33" t="n">
        <f aca="false">C928+C929+C930+C931</f>
        <v>0</v>
      </c>
      <c r="D927" s="33" t="n">
        <f aca="false">D928+D929+D930+D931</f>
        <v>0</v>
      </c>
      <c r="E927" s="33" t="n">
        <f aca="false">E928+E929+E930+E931</f>
        <v>0</v>
      </c>
      <c r="F927" s="33" t="n">
        <f aca="false">F928+F929+F930+F931</f>
        <v>78765.56</v>
      </c>
      <c r="G927" s="33" t="n">
        <f aca="false">G928+G929+G930+G931</f>
        <v>78765.56</v>
      </c>
      <c r="H927" s="33" t="n">
        <f aca="false">H928+H929+H930+H931</f>
        <v>0</v>
      </c>
      <c r="I927" s="33" t="n">
        <f aca="false">I928+I929+I930+I931</f>
        <v>0</v>
      </c>
      <c r="J927" s="33" t="n">
        <f aca="false">J928+J929+J930+J931</f>
        <v>0</v>
      </c>
    </row>
    <row r="928" customFormat="false" ht="15" hidden="false" customHeight="false" outlineLevel="0" collapsed="false">
      <c r="A928" s="32" t="s">
        <v>23</v>
      </c>
      <c r="B928" s="29" t="n">
        <f aca="false">C928+D928+E928+F928</f>
        <v>15185.86</v>
      </c>
      <c r="C928" s="30"/>
      <c r="D928" s="30"/>
      <c r="E928" s="30"/>
      <c r="F928" s="30" t="n">
        <f aca="false">G928+H928</f>
        <v>15185.86</v>
      </c>
      <c r="G928" s="30" t="n">
        <v>15185.86</v>
      </c>
      <c r="H928" s="30"/>
      <c r="I928" s="30"/>
      <c r="J928" s="30"/>
    </row>
    <row r="929" customFormat="false" ht="15" hidden="false" customHeight="false" outlineLevel="0" collapsed="false">
      <c r="A929" s="32" t="s">
        <v>24</v>
      </c>
      <c r="B929" s="29" t="n">
        <f aca="false">C929+D929+E929+F929</f>
        <v>19600.45</v>
      </c>
      <c r="C929" s="30"/>
      <c r="D929" s="30"/>
      <c r="E929" s="30"/>
      <c r="F929" s="30" t="n">
        <f aca="false">G929+H929</f>
        <v>19600.45</v>
      </c>
      <c r="G929" s="30" t="n">
        <v>19600.45</v>
      </c>
      <c r="H929" s="30"/>
      <c r="I929" s="30"/>
      <c r="J929" s="30"/>
    </row>
    <row r="930" customFormat="false" ht="15" hidden="false" customHeight="false" outlineLevel="0" collapsed="false">
      <c r="A930" s="32" t="s">
        <v>25</v>
      </c>
      <c r="B930" s="29" t="n">
        <f aca="false">C930+D930+E930+F930</f>
        <v>20542.55</v>
      </c>
      <c r="C930" s="30"/>
      <c r="D930" s="30"/>
      <c r="E930" s="30"/>
      <c r="F930" s="30" t="n">
        <f aca="false">G930+H930</f>
        <v>20542.55</v>
      </c>
      <c r="G930" s="30" t="n">
        <v>20542.55</v>
      </c>
      <c r="H930" s="30"/>
      <c r="I930" s="30"/>
      <c r="J930" s="30"/>
    </row>
    <row r="931" customFormat="false" ht="15" hidden="false" customHeight="false" outlineLevel="0" collapsed="false">
      <c r="A931" s="32" t="s">
        <v>26</v>
      </c>
      <c r="B931" s="29" t="n">
        <f aca="false">C931+D931+E931+F931</f>
        <v>23436.7</v>
      </c>
      <c r="C931" s="30"/>
      <c r="D931" s="30"/>
      <c r="E931" s="30"/>
      <c r="F931" s="30" t="n">
        <f aca="false">G931+H931</f>
        <v>23436.7</v>
      </c>
      <c r="G931" s="30" t="n">
        <v>23436.7</v>
      </c>
      <c r="H931" s="30"/>
      <c r="I931" s="30"/>
      <c r="J931" s="30"/>
    </row>
    <row r="932" customFormat="false" ht="76.5" hidden="false" customHeight="false" outlineLevel="0" collapsed="false">
      <c r="A932" s="77" t="s">
        <v>196</v>
      </c>
      <c r="B932" s="29" t="n">
        <f aca="false">C932+D932+E932+F932</f>
        <v>16353.166</v>
      </c>
      <c r="C932" s="33" t="n">
        <f aca="false">C933+C934+C935+C936</f>
        <v>0</v>
      </c>
      <c r="D932" s="33" t="n">
        <f aca="false">D933+D934+D935+D936</f>
        <v>0</v>
      </c>
      <c r="E932" s="33" t="n">
        <f aca="false">E933+E934+E935+E936</f>
        <v>0</v>
      </c>
      <c r="F932" s="33" t="n">
        <f aca="false">F933+F934+F935+F936</f>
        <v>16353.166</v>
      </c>
      <c r="G932" s="33" t="n">
        <f aca="false">G933+G934+G935+G936</f>
        <v>16353.166</v>
      </c>
      <c r="H932" s="33" t="n">
        <f aca="false">H933+H934+H935+H936</f>
        <v>0</v>
      </c>
      <c r="I932" s="33" t="n">
        <f aca="false">I933+I934+I935+I936</f>
        <v>0</v>
      </c>
      <c r="J932" s="33" t="n">
        <f aca="false">J933+J934+J935+J936</f>
        <v>0</v>
      </c>
    </row>
    <row r="933" customFormat="false" ht="15" hidden="false" customHeight="false" outlineLevel="0" collapsed="false">
      <c r="A933" s="32" t="s">
        <v>23</v>
      </c>
      <c r="B933" s="29" t="n">
        <f aca="false">C933+D933+E933+F933</f>
        <v>4061.216</v>
      </c>
      <c r="C933" s="30"/>
      <c r="D933" s="30"/>
      <c r="E933" s="30"/>
      <c r="F933" s="30" t="n">
        <f aca="false">G933+H933</f>
        <v>4061.216</v>
      </c>
      <c r="G933" s="30" t="n">
        <v>4061.216</v>
      </c>
      <c r="H933" s="30"/>
      <c r="I933" s="30"/>
      <c r="J933" s="30"/>
    </row>
    <row r="934" customFormat="false" ht="15" hidden="false" customHeight="false" outlineLevel="0" collapsed="false">
      <c r="A934" s="32" t="s">
        <v>24</v>
      </c>
      <c r="B934" s="29" t="n">
        <f aca="false">C934+D934+E934+F934</f>
        <v>3713.845</v>
      </c>
      <c r="C934" s="30"/>
      <c r="D934" s="30"/>
      <c r="E934" s="30"/>
      <c r="F934" s="30" t="n">
        <f aca="false">G934+H934</f>
        <v>3713.845</v>
      </c>
      <c r="G934" s="30" t="n">
        <v>3713.845</v>
      </c>
      <c r="H934" s="30"/>
      <c r="I934" s="30"/>
      <c r="J934" s="30"/>
    </row>
    <row r="935" customFormat="false" ht="15" hidden="false" customHeight="false" outlineLevel="0" collapsed="false">
      <c r="A935" s="32" t="s">
        <v>25</v>
      </c>
      <c r="B935" s="29" t="n">
        <f aca="false">C935+D935+E935+F935</f>
        <v>3187.887</v>
      </c>
      <c r="C935" s="30"/>
      <c r="D935" s="30"/>
      <c r="E935" s="30"/>
      <c r="F935" s="30" t="n">
        <f aca="false">G935+H935</f>
        <v>3187.887</v>
      </c>
      <c r="G935" s="30" t="n">
        <v>3187.887</v>
      </c>
      <c r="H935" s="30"/>
      <c r="I935" s="30"/>
      <c r="J935" s="30"/>
    </row>
    <row r="936" customFormat="false" ht="15" hidden="false" customHeight="false" outlineLevel="0" collapsed="false">
      <c r="A936" s="32" t="s">
        <v>26</v>
      </c>
      <c r="B936" s="29" t="n">
        <f aca="false">C936+D936+E936+F936</f>
        <v>5390.218</v>
      </c>
      <c r="C936" s="30"/>
      <c r="D936" s="30"/>
      <c r="E936" s="30"/>
      <c r="F936" s="30" t="n">
        <f aca="false">G936+H936</f>
        <v>5390.218</v>
      </c>
      <c r="G936" s="30" t="n">
        <v>5390.218</v>
      </c>
      <c r="H936" s="30"/>
      <c r="I936" s="30"/>
      <c r="J936" s="30"/>
    </row>
    <row r="937" customFormat="false" ht="38.25" hidden="false" customHeight="false" outlineLevel="0" collapsed="false">
      <c r="A937" s="77" t="s">
        <v>197</v>
      </c>
      <c r="B937" s="29" t="n">
        <f aca="false">C937+D937+E937+F937</f>
        <v>2432.8</v>
      </c>
      <c r="C937" s="33" t="n">
        <f aca="false">C938+C939+C940+C941</f>
        <v>0</v>
      </c>
      <c r="D937" s="33" t="n">
        <f aca="false">D938+D939+D940+D941</f>
        <v>0</v>
      </c>
      <c r="E937" s="33" t="n">
        <f aca="false">E938+E939+E940+E941</f>
        <v>0</v>
      </c>
      <c r="F937" s="33" t="n">
        <f aca="false">F938+F939+F940+F941</f>
        <v>2432.8</v>
      </c>
      <c r="G937" s="33" t="n">
        <f aca="false">G938+G939+G940+G941</f>
        <v>2432.8</v>
      </c>
      <c r="H937" s="33" t="n">
        <f aca="false">H938+H939+H940+H941</f>
        <v>0</v>
      </c>
      <c r="I937" s="33" t="n">
        <f aca="false">I938+I939+I940+I941</f>
        <v>0</v>
      </c>
      <c r="J937" s="33" t="n">
        <f aca="false">J938+J939+J940+J941</f>
        <v>0</v>
      </c>
    </row>
    <row r="938" customFormat="false" ht="15" hidden="false" customHeight="false" outlineLevel="0" collapsed="false">
      <c r="A938" s="32" t="s">
        <v>23</v>
      </c>
      <c r="B938" s="29" t="n">
        <f aca="false">C938+D938+E938+F938</f>
        <v>698.57</v>
      </c>
      <c r="C938" s="30"/>
      <c r="D938" s="30"/>
      <c r="E938" s="30"/>
      <c r="F938" s="30" t="n">
        <f aca="false">G938+H938</f>
        <v>698.57</v>
      </c>
      <c r="G938" s="30" t="n">
        <v>698.57</v>
      </c>
      <c r="H938" s="30"/>
      <c r="I938" s="30"/>
      <c r="J938" s="30"/>
    </row>
    <row r="939" customFormat="false" ht="15" hidden="false" customHeight="false" outlineLevel="0" collapsed="false">
      <c r="A939" s="32" t="s">
        <v>24</v>
      </c>
      <c r="B939" s="29" t="n">
        <f aca="false">C939+D939+E939+F939</f>
        <v>507.72</v>
      </c>
      <c r="C939" s="30"/>
      <c r="D939" s="30"/>
      <c r="E939" s="30"/>
      <c r="F939" s="30" t="n">
        <f aca="false">G939+H939</f>
        <v>507.72</v>
      </c>
      <c r="G939" s="30" t="n">
        <v>507.72</v>
      </c>
      <c r="H939" s="30"/>
      <c r="I939" s="30"/>
      <c r="J939" s="30"/>
    </row>
    <row r="940" customFormat="false" ht="15" hidden="false" customHeight="false" outlineLevel="0" collapsed="false">
      <c r="A940" s="32" t="s">
        <v>25</v>
      </c>
      <c r="B940" s="29" t="n">
        <f aca="false">C940+D940+E940+F940</f>
        <v>301.33</v>
      </c>
      <c r="C940" s="30"/>
      <c r="D940" s="30"/>
      <c r="E940" s="30"/>
      <c r="F940" s="30" t="n">
        <f aca="false">G940+H940</f>
        <v>301.33</v>
      </c>
      <c r="G940" s="30" t="n">
        <v>301.33</v>
      </c>
      <c r="H940" s="30"/>
      <c r="I940" s="30"/>
      <c r="J940" s="30"/>
    </row>
    <row r="941" customFormat="false" ht="15" hidden="false" customHeight="false" outlineLevel="0" collapsed="false">
      <c r="A941" s="32" t="s">
        <v>26</v>
      </c>
      <c r="B941" s="29" t="n">
        <f aca="false">C941+D941+E941+F941</f>
        <v>925.18</v>
      </c>
      <c r="C941" s="30"/>
      <c r="D941" s="30"/>
      <c r="E941" s="30"/>
      <c r="F941" s="30" t="n">
        <f aca="false">G941+H941</f>
        <v>925.18</v>
      </c>
      <c r="G941" s="30" t="n">
        <v>925.18</v>
      </c>
      <c r="H941" s="30"/>
      <c r="I941" s="30"/>
      <c r="J941" s="30"/>
    </row>
    <row r="942" customFormat="false" ht="63.75" hidden="false" customHeight="false" outlineLevel="0" collapsed="false">
      <c r="A942" s="74" t="s">
        <v>198</v>
      </c>
      <c r="B942" s="29" t="n">
        <f aca="false">C942+D942+E942+F942</f>
        <v>60288.192852</v>
      </c>
      <c r="C942" s="33" t="n">
        <f aca="false">C943+C944+C945+C946</f>
        <v>0</v>
      </c>
      <c r="D942" s="33" t="n">
        <f aca="false">D943+D944+D945+D946</f>
        <v>0</v>
      </c>
      <c r="E942" s="33" t="n">
        <f aca="false">E943+E944+E945+E946</f>
        <v>0</v>
      </c>
      <c r="F942" s="33" t="n">
        <f aca="false">F943+F944+F945+F946</f>
        <v>60288.192852</v>
      </c>
      <c r="G942" s="33" t="n">
        <f aca="false">G943+G944+G945+G946</f>
        <v>60288.192852</v>
      </c>
      <c r="H942" s="33" t="n">
        <f aca="false">H943+H944+H945+H946</f>
        <v>0</v>
      </c>
      <c r="I942" s="33" t="n">
        <f aca="false">I943+I944+I945+I946</f>
        <v>60288.192852</v>
      </c>
      <c r="J942" s="33" t="n">
        <f aca="false">J943+J944+J945+J946</f>
        <v>0</v>
      </c>
    </row>
    <row r="943" customFormat="false" ht="15" hidden="false" customHeight="false" outlineLevel="0" collapsed="false">
      <c r="A943" s="32" t="s">
        <v>23</v>
      </c>
      <c r="B943" s="29" t="n">
        <f aca="false">C943+D943+E943+F943</f>
        <v>17953.66548</v>
      </c>
      <c r="C943" s="30"/>
      <c r="D943" s="30"/>
      <c r="E943" s="30"/>
      <c r="F943" s="30" t="n">
        <f aca="false">G943+H943</f>
        <v>17953.66548</v>
      </c>
      <c r="G943" s="30" t="n">
        <v>17953.66548</v>
      </c>
      <c r="H943" s="30"/>
      <c r="I943" s="40" t="n">
        <f aca="false">B943</f>
        <v>17953.66548</v>
      </c>
      <c r="J943" s="30"/>
    </row>
    <row r="944" customFormat="false" ht="15" hidden="false" customHeight="false" outlineLevel="0" collapsed="false">
      <c r="A944" s="32" t="s">
        <v>24</v>
      </c>
      <c r="B944" s="29" t="n">
        <f aca="false">C944+D944+E944+F944</f>
        <v>11177.94369</v>
      </c>
      <c r="C944" s="30"/>
      <c r="D944" s="30"/>
      <c r="E944" s="30"/>
      <c r="F944" s="30" t="n">
        <f aca="false">G944+H944</f>
        <v>11177.94369</v>
      </c>
      <c r="G944" s="30" t="n">
        <v>11177.94369</v>
      </c>
      <c r="H944" s="30"/>
      <c r="I944" s="40" t="n">
        <f aca="false">B944</f>
        <v>11177.94369</v>
      </c>
      <c r="J944" s="30"/>
    </row>
    <row r="945" customFormat="false" ht="15" hidden="false" customHeight="false" outlineLevel="0" collapsed="false">
      <c r="A945" s="32" t="s">
        <v>25</v>
      </c>
      <c r="B945" s="29" t="n">
        <f aca="false">C945+D945+E945+F945</f>
        <v>8445.113982</v>
      </c>
      <c r="C945" s="30"/>
      <c r="D945" s="30"/>
      <c r="E945" s="30"/>
      <c r="F945" s="30" t="n">
        <f aca="false">G945+H945</f>
        <v>8445.113982</v>
      </c>
      <c r="G945" s="30" t="n">
        <v>8445.113982</v>
      </c>
      <c r="H945" s="30"/>
      <c r="I945" s="40" t="n">
        <f aca="false">B945</f>
        <v>8445.113982</v>
      </c>
      <c r="J945" s="30"/>
    </row>
    <row r="946" customFormat="false" ht="15" hidden="false" customHeight="false" outlineLevel="0" collapsed="false">
      <c r="A946" s="32" t="s">
        <v>26</v>
      </c>
      <c r="B946" s="29" t="n">
        <f aca="false">C946+D946+E946+F946</f>
        <v>22711.4697</v>
      </c>
      <c r="C946" s="30"/>
      <c r="D946" s="30"/>
      <c r="E946" s="30"/>
      <c r="F946" s="30" t="n">
        <f aca="false">G946+H946</f>
        <v>22711.4697</v>
      </c>
      <c r="G946" s="30" t="n">
        <v>22711.4697</v>
      </c>
      <c r="H946" s="30"/>
      <c r="I946" s="40" t="n">
        <f aca="false">B946</f>
        <v>22711.4697</v>
      </c>
      <c r="J946" s="30"/>
    </row>
    <row r="947" customFormat="false" ht="15" hidden="false" customHeight="false" outlineLevel="0" collapsed="false">
      <c r="A947" s="77" t="s">
        <v>199</v>
      </c>
      <c r="B947" s="29" t="n">
        <f aca="false">C947+D947+E947+F947</f>
        <v>15415.09886</v>
      </c>
      <c r="C947" s="33" t="n">
        <f aca="false">C948+C949+C950+C951</f>
        <v>0</v>
      </c>
      <c r="D947" s="33" t="n">
        <f aca="false">D948+D949+D950+D951</f>
        <v>0</v>
      </c>
      <c r="E947" s="33" t="n">
        <f aca="false">E948+E949+E950+E951</f>
        <v>0</v>
      </c>
      <c r="F947" s="33" t="n">
        <f aca="false">F948+F949+F950+F951</f>
        <v>15415.09886</v>
      </c>
      <c r="G947" s="33" t="n">
        <f aca="false">G948+G949+G950+G951</f>
        <v>15415.09886</v>
      </c>
      <c r="H947" s="33" t="n">
        <f aca="false">H948+H949+H950+H951</f>
        <v>0</v>
      </c>
      <c r="I947" s="33" t="n">
        <f aca="false">I948+I949+I950+I951</f>
        <v>15415.09886</v>
      </c>
      <c r="J947" s="33" t="n">
        <f aca="false">J948+J949+J950+J951</f>
        <v>0</v>
      </c>
    </row>
    <row r="948" customFormat="false" ht="15" hidden="false" customHeight="false" outlineLevel="0" collapsed="false">
      <c r="A948" s="32" t="s">
        <v>23</v>
      </c>
      <c r="B948" s="29" t="n">
        <f aca="false">C948+D948+E948+F948</f>
        <v>3000.257895</v>
      </c>
      <c r="C948" s="30"/>
      <c r="D948" s="30"/>
      <c r="E948" s="30"/>
      <c r="F948" s="30" t="n">
        <f aca="false">G948+H948</f>
        <v>3000.257895</v>
      </c>
      <c r="G948" s="30" t="n">
        <v>3000.257895</v>
      </c>
      <c r="H948" s="30"/>
      <c r="I948" s="40" t="n">
        <f aca="false">B948</f>
        <v>3000.257895</v>
      </c>
      <c r="J948" s="30"/>
    </row>
    <row r="949" customFormat="false" ht="15" hidden="false" customHeight="false" outlineLevel="0" collapsed="false">
      <c r="A949" s="32" t="s">
        <v>24</v>
      </c>
      <c r="B949" s="29" t="n">
        <f aca="false">C949+D949+E949+F949</f>
        <v>3837.928715</v>
      </c>
      <c r="C949" s="30"/>
      <c r="D949" s="30"/>
      <c r="E949" s="30"/>
      <c r="F949" s="30" t="n">
        <f aca="false">G949+H949</f>
        <v>3837.928715</v>
      </c>
      <c r="G949" s="30" t="n">
        <v>3837.928715</v>
      </c>
      <c r="H949" s="30"/>
      <c r="I949" s="40" t="n">
        <f aca="false">B949</f>
        <v>3837.928715</v>
      </c>
      <c r="J949" s="30"/>
    </row>
    <row r="950" customFormat="false" ht="15" hidden="false" customHeight="false" outlineLevel="0" collapsed="false">
      <c r="A950" s="32" t="s">
        <v>25</v>
      </c>
      <c r="B950" s="29" t="n">
        <f aca="false">C950+D950+E950+F950</f>
        <v>4053.167135</v>
      </c>
      <c r="C950" s="30"/>
      <c r="D950" s="30"/>
      <c r="E950" s="30"/>
      <c r="F950" s="30" t="n">
        <f aca="false">G950+H950</f>
        <v>4053.167135</v>
      </c>
      <c r="G950" s="30" t="n">
        <v>4053.167135</v>
      </c>
      <c r="H950" s="30"/>
      <c r="I950" s="40" t="n">
        <f aca="false">B950</f>
        <v>4053.167135</v>
      </c>
      <c r="J950" s="30"/>
    </row>
    <row r="951" customFormat="false" ht="15" hidden="false" customHeight="false" outlineLevel="0" collapsed="false">
      <c r="A951" s="32" t="s">
        <v>26</v>
      </c>
      <c r="B951" s="29" t="n">
        <f aca="false">C951+D951+E951+F951</f>
        <v>4523.745115</v>
      </c>
      <c r="C951" s="30"/>
      <c r="D951" s="30"/>
      <c r="E951" s="30"/>
      <c r="F951" s="30" t="n">
        <f aca="false">G951+H951</f>
        <v>4523.745115</v>
      </c>
      <c r="G951" s="30" t="n">
        <v>4523.745115</v>
      </c>
      <c r="H951" s="30"/>
      <c r="I951" s="40" t="n">
        <f aca="false">B951</f>
        <v>4523.745115</v>
      </c>
      <c r="J951" s="30"/>
    </row>
    <row r="952" customFormat="false" ht="25.5" hidden="false" customHeight="false" outlineLevel="0" collapsed="false">
      <c r="A952" s="77" t="s">
        <v>200</v>
      </c>
      <c r="B952" s="29" t="n">
        <f aca="false">C952+D952+E952+F952</f>
        <v>1326.42</v>
      </c>
      <c r="C952" s="33" t="n">
        <f aca="false">C953+C954+C955+C956</f>
        <v>0</v>
      </c>
      <c r="D952" s="33" t="n">
        <f aca="false">D953+D954+D955+D956</f>
        <v>0</v>
      </c>
      <c r="E952" s="33" t="n">
        <f aca="false">E953+E954+E955+E956</f>
        <v>0</v>
      </c>
      <c r="F952" s="33" t="n">
        <f aca="false">F953+F954+F955+F956</f>
        <v>1326.42</v>
      </c>
      <c r="G952" s="33" t="n">
        <f aca="false">G953+G954+G955+G956</f>
        <v>1326.42</v>
      </c>
      <c r="H952" s="33" t="n">
        <f aca="false">H953+H954+H955+H956</f>
        <v>0</v>
      </c>
      <c r="I952" s="33" t="n">
        <f aca="false">I953+I954+I955+I956</f>
        <v>1326.42</v>
      </c>
      <c r="J952" s="33" t="n">
        <f aca="false">J953+J954+J955+J956</f>
        <v>0</v>
      </c>
    </row>
    <row r="953" customFormat="false" ht="15" hidden="false" customHeight="false" outlineLevel="0" collapsed="false">
      <c r="A953" s="32" t="s">
        <v>23</v>
      </c>
      <c r="B953" s="29" t="n">
        <f aca="false">C953+D953+E953+F953</f>
        <v>220.145</v>
      </c>
      <c r="C953" s="30"/>
      <c r="D953" s="30"/>
      <c r="E953" s="30"/>
      <c r="F953" s="30" t="n">
        <f aca="false">G953+H953</f>
        <v>220.145</v>
      </c>
      <c r="G953" s="30" t="n">
        <v>220.145</v>
      </c>
      <c r="H953" s="30"/>
      <c r="I953" s="40" t="n">
        <f aca="false">B953</f>
        <v>220.145</v>
      </c>
      <c r="J953" s="30"/>
    </row>
    <row r="954" customFormat="false" ht="15" hidden="false" customHeight="false" outlineLevel="0" collapsed="false">
      <c r="A954" s="32" t="s">
        <v>24</v>
      </c>
      <c r="B954" s="29" t="n">
        <f aca="false">C954+D954+E954+F954</f>
        <v>331.275</v>
      </c>
      <c r="C954" s="30"/>
      <c r="D954" s="30"/>
      <c r="E954" s="30"/>
      <c r="F954" s="30" t="n">
        <f aca="false">G954+H954</f>
        <v>331.275</v>
      </c>
      <c r="G954" s="30" t="n">
        <v>331.275</v>
      </c>
      <c r="H954" s="30"/>
      <c r="I954" s="40" t="n">
        <f aca="false">B954</f>
        <v>331.275</v>
      </c>
      <c r="J954" s="30"/>
    </row>
    <row r="955" customFormat="false" ht="15" hidden="false" customHeight="false" outlineLevel="0" collapsed="false">
      <c r="A955" s="32" t="s">
        <v>25</v>
      </c>
      <c r="B955" s="29" t="n">
        <f aca="false">C955+D955+E955+F955</f>
        <v>336.265</v>
      </c>
      <c r="C955" s="30"/>
      <c r="D955" s="30"/>
      <c r="E955" s="30"/>
      <c r="F955" s="30" t="n">
        <f aca="false">G955+H955</f>
        <v>336.265</v>
      </c>
      <c r="G955" s="30" t="n">
        <v>336.265</v>
      </c>
      <c r="H955" s="30"/>
      <c r="I955" s="40" t="n">
        <f aca="false">B955</f>
        <v>336.265</v>
      </c>
      <c r="J955" s="30"/>
    </row>
    <row r="956" customFormat="false" ht="15" hidden="false" customHeight="false" outlineLevel="0" collapsed="false">
      <c r="A956" s="32" t="s">
        <v>26</v>
      </c>
      <c r="B956" s="29" t="n">
        <f aca="false">C956+D956+E956+F956</f>
        <v>438.735</v>
      </c>
      <c r="C956" s="30"/>
      <c r="D956" s="30"/>
      <c r="E956" s="30"/>
      <c r="F956" s="30" t="n">
        <f aca="false">G956+H956</f>
        <v>438.735</v>
      </c>
      <c r="G956" s="30" t="n">
        <v>438.735</v>
      </c>
      <c r="H956" s="30"/>
      <c r="I956" s="40" t="n">
        <f aca="false">B956</f>
        <v>438.735</v>
      </c>
      <c r="J956" s="30"/>
    </row>
    <row r="957" customFormat="false" ht="15" hidden="false" customHeight="false" outlineLevel="0" collapsed="false">
      <c r="A957" s="77" t="s">
        <v>62</v>
      </c>
      <c r="B957" s="29" t="n">
        <f aca="false">C957+D957+E957+F957</f>
        <v>0</v>
      </c>
      <c r="C957" s="33" t="n">
        <f aca="false">C958+C959+C960+C961</f>
        <v>0</v>
      </c>
      <c r="D957" s="33" t="n">
        <f aca="false">D958+D959+D960+D961</f>
        <v>0</v>
      </c>
      <c r="E957" s="33" t="n">
        <f aca="false">E958+E959+E960+E961</f>
        <v>0</v>
      </c>
      <c r="F957" s="33" t="n">
        <f aca="false">F958+F959+F960+F961</f>
        <v>0</v>
      </c>
      <c r="G957" s="33" t="n">
        <f aca="false">G958+G959+G960+G961</f>
        <v>0</v>
      </c>
      <c r="H957" s="33" t="n">
        <f aca="false">H958+H959+H960+H961</f>
        <v>0</v>
      </c>
      <c r="I957" s="33" t="n">
        <f aca="false">I958+I959+I960+I961</f>
        <v>0</v>
      </c>
      <c r="J957" s="33" t="n">
        <f aca="false">J958+J959+J960+J961</f>
        <v>0</v>
      </c>
    </row>
    <row r="958" customFormat="false" ht="15" hidden="false" customHeight="false" outlineLevel="0" collapsed="false">
      <c r="A958" s="32" t="s">
        <v>23</v>
      </c>
      <c r="B958" s="29" t="n">
        <f aca="false">C958+D958+E958+F958</f>
        <v>0</v>
      </c>
      <c r="C958" s="30"/>
      <c r="D958" s="30"/>
      <c r="E958" s="30"/>
      <c r="F958" s="30"/>
      <c r="G958" s="30"/>
      <c r="H958" s="30"/>
      <c r="I958" s="30"/>
      <c r="J958" s="30"/>
    </row>
    <row r="959" customFormat="false" ht="15" hidden="false" customHeight="false" outlineLevel="0" collapsed="false">
      <c r="A959" s="32" t="s">
        <v>24</v>
      </c>
      <c r="B959" s="29" t="n">
        <f aca="false">C959+D959+E959+F959</f>
        <v>0</v>
      </c>
      <c r="C959" s="30"/>
      <c r="D959" s="30"/>
      <c r="E959" s="30"/>
      <c r="F959" s="30"/>
      <c r="G959" s="30"/>
      <c r="H959" s="30"/>
      <c r="I959" s="30"/>
      <c r="J959" s="30"/>
    </row>
    <row r="960" customFormat="false" ht="15" hidden="false" customHeight="false" outlineLevel="0" collapsed="false">
      <c r="A960" s="32" t="s">
        <v>25</v>
      </c>
      <c r="B960" s="29" t="n">
        <f aca="false">C960+D960+E960+F960</f>
        <v>0</v>
      </c>
      <c r="C960" s="30"/>
      <c r="D960" s="30"/>
      <c r="E960" s="30"/>
      <c r="F960" s="30"/>
      <c r="G960" s="30"/>
      <c r="H960" s="30"/>
      <c r="I960" s="30"/>
      <c r="J960" s="30"/>
    </row>
    <row r="961" customFormat="false" ht="15" hidden="false" customHeight="false" outlineLevel="0" collapsed="false">
      <c r="A961" s="32" t="s">
        <v>26</v>
      </c>
      <c r="B961" s="29" t="n">
        <f aca="false">C961+D961+E961+F961</f>
        <v>0</v>
      </c>
      <c r="C961" s="30"/>
      <c r="D961" s="30"/>
      <c r="E961" s="30"/>
      <c r="F961" s="30"/>
      <c r="G961" s="30"/>
      <c r="H961" s="30"/>
      <c r="I961" s="30"/>
      <c r="J961" s="30"/>
    </row>
    <row r="962" customFormat="false" ht="26.25" hidden="false" customHeight="true" outlineLevel="0" collapsed="false">
      <c r="A962" s="34" t="s">
        <v>201</v>
      </c>
      <c r="B962" s="35" t="n">
        <f aca="false">C962+D962+E962+F962</f>
        <v>272437.339</v>
      </c>
      <c r="C962" s="35" t="n">
        <f aca="false">C968+C973+C978+C983+C988+C993+C998+C1003+C1008</f>
        <v>0</v>
      </c>
      <c r="D962" s="35" t="n">
        <f aca="false">D968+D973+D978+D983+D988+D993+D998+D1003+D1008</f>
        <v>183124.096</v>
      </c>
      <c r="E962" s="35" t="n">
        <f aca="false">E968+E973+E978+E983+E988+E993+E998+E1003+E1008</f>
        <v>53980.89</v>
      </c>
      <c r="F962" s="35" t="n">
        <f aca="false">F968+F973+F978+F983+F988+F993+F998+F1003+F1008</f>
        <v>35332.353</v>
      </c>
      <c r="G962" s="35" t="n">
        <f aca="false">G968+G973+G978+G983+G988+G993+G998+G1003+G1008</f>
        <v>0</v>
      </c>
      <c r="H962" s="35" t="n">
        <f aca="false">H968+H973+H978+H983+H988+H993+H998+H1003+H1008</f>
        <v>35332.353</v>
      </c>
      <c r="I962" s="35" t="n">
        <f aca="false">I968+I973+I978+I983+I988+I993+I998+I1003+I1008</f>
        <v>272414.039</v>
      </c>
      <c r="J962" s="35" t="n">
        <f aca="false">J968+J973+J978+J983+J988+J993+J998+J1003+J1008</f>
        <v>22949.95</v>
      </c>
    </row>
    <row r="963" customFormat="false" ht="18.75" hidden="false" customHeight="true" outlineLevel="0" collapsed="false">
      <c r="A963" s="32" t="s">
        <v>23</v>
      </c>
      <c r="B963" s="29" t="n">
        <f aca="false">C963+D963+E963+F963</f>
        <v>23870.587</v>
      </c>
      <c r="C963" s="29" t="n">
        <f aca="false">C969+C974+C979+C984+C989+C994+C999+C1004+C1009</f>
        <v>0</v>
      </c>
      <c r="D963" s="29" t="n">
        <f aca="false">D969+D974+D979+D984+D989+D994+D999+D1004+D1009</f>
        <v>14515.74</v>
      </c>
      <c r="E963" s="29" t="n">
        <f aca="false">E969+E974+E979+E984+E989+E994+E999+E1004+E1009</f>
        <v>4172.116</v>
      </c>
      <c r="F963" s="29" t="n">
        <f aca="false">F969+F974+F979+F984+F989+F994+F999+F1004+F1009</f>
        <v>5182.731</v>
      </c>
      <c r="G963" s="29" t="n">
        <f aca="false">G969+G974+G979+G984+G989+G994+G999+G1004+G1009</f>
        <v>0</v>
      </c>
      <c r="H963" s="29" t="n">
        <f aca="false">H969+H974+H979+H984+H989+H994+H999+H1004+H1009</f>
        <v>5182.731</v>
      </c>
      <c r="I963" s="29" t="n">
        <f aca="false">I969+I974+I979+I984+I989+I994+I999+I1004+I1009</f>
        <v>23870.587</v>
      </c>
      <c r="J963" s="29" t="n">
        <f aca="false">J969+J974+J979+J984+J989+J994+J999+J1004+J1009</f>
        <v>4015.5</v>
      </c>
    </row>
    <row r="964" customFormat="false" ht="18" hidden="false" customHeight="true" outlineLevel="0" collapsed="false">
      <c r="A964" s="32" t="s">
        <v>24</v>
      </c>
      <c r="B964" s="29" t="n">
        <f aca="false">C964+D964+E964+F964</f>
        <v>92398.162</v>
      </c>
      <c r="C964" s="29" t="n">
        <f aca="false">C970+C975+C980+C985+C990+C995+C1000+C1005+C1010</f>
        <v>0</v>
      </c>
      <c r="D964" s="29" t="n">
        <f aca="false">D970+D975+D980+D985+D990+D995+D1000+D1005+D1010</f>
        <v>62548.666</v>
      </c>
      <c r="E964" s="29" t="n">
        <f aca="false">E970+E975+E980+E985+E990+E995+E1000+E1005+E1010</f>
        <v>18750.12</v>
      </c>
      <c r="F964" s="29" t="n">
        <f aca="false">F970+F975+F980+F985+F990+F995+F1000+F1005+F1010</f>
        <v>11099.376</v>
      </c>
      <c r="G964" s="29" t="n">
        <f aca="false">G970+G975+G980+G985+G990+G995+G1000+G1005+G1010</f>
        <v>0</v>
      </c>
      <c r="H964" s="29" t="n">
        <f aca="false">H970+H975+H980+H985+H990+H995+H1000+H1005+H1010</f>
        <v>11099.376</v>
      </c>
      <c r="I964" s="29" t="n">
        <f aca="false">I970+I975+I980+I985+I990+I995+I1000+I1005+I1010</f>
        <v>92398.162</v>
      </c>
      <c r="J964" s="29" t="n">
        <f aca="false">J970+J975+J980+J985+J990+J995+J1000+J1005+J1010</f>
        <v>7355.2</v>
      </c>
    </row>
    <row r="965" customFormat="false" ht="17.25" hidden="false" customHeight="true" outlineLevel="0" collapsed="false">
      <c r="A965" s="32" t="s">
        <v>25</v>
      </c>
      <c r="B965" s="29" t="n">
        <f aca="false">C965+D965+E965+F965</f>
        <v>88755.209</v>
      </c>
      <c r="C965" s="29" t="n">
        <f aca="false">C971+C976+C981+C986+C991+C996+C1001+C1006+C1011</f>
        <v>0</v>
      </c>
      <c r="D965" s="29" t="n">
        <f aca="false">D971+D976+D981+D986+D991+D996+D1001+D1006+D1011</f>
        <v>59873.929</v>
      </c>
      <c r="E965" s="29" t="n">
        <f aca="false">E971+E976+E981+E986+E991+E996+E1001+E1006+E1011</f>
        <v>18896.624</v>
      </c>
      <c r="F965" s="29" t="n">
        <f aca="false">F971+F976+F981+F986+F991+F996+F1001+F1006+F1011</f>
        <v>9984.656</v>
      </c>
      <c r="G965" s="29" t="n">
        <f aca="false">G971+G976+G981+G986+G991+G996+G1001+G1006+G1011</f>
        <v>0</v>
      </c>
      <c r="H965" s="29" t="n">
        <f aca="false">H971+H976+H981+H986+H991+H996+H1001+H1006+H1011</f>
        <v>9984.656</v>
      </c>
      <c r="I965" s="29" t="n">
        <f aca="false">I971+I976+I981+I986+I991+I996+I1001+I1006+I1011</f>
        <v>88731.909</v>
      </c>
      <c r="J965" s="29" t="n">
        <f aca="false">J971+J976+J981+J986+J991+J996+J1001+J1006+J1011</f>
        <v>7432.85</v>
      </c>
    </row>
    <row r="966" customFormat="false" ht="18.75" hidden="false" customHeight="true" outlineLevel="0" collapsed="false">
      <c r="A966" s="32" t="s">
        <v>26</v>
      </c>
      <c r="B966" s="29" t="n">
        <f aca="false">C966+D966+E966+F966</f>
        <v>67413.381</v>
      </c>
      <c r="C966" s="29" t="n">
        <f aca="false">C972+C977+C982+C987+C992+C997+C1002+C1007+C1012</f>
        <v>0</v>
      </c>
      <c r="D966" s="29" t="n">
        <f aca="false">D972+D977+D982+D987+D992+D997+D1002+D1007+D1012</f>
        <v>46185.761</v>
      </c>
      <c r="E966" s="29" t="n">
        <f aca="false">E972+E977+E982+E987+E992+E997+E1002+E1007+E1012</f>
        <v>12162.03</v>
      </c>
      <c r="F966" s="29" t="n">
        <f aca="false">F972+F977+F982+F987+F992+F997+F1002+F1007+F1012</f>
        <v>9065.59</v>
      </c>
      <c r="G966" s="29" t="n">
        <f aca="false">G972+G977+G982+G987+G992+G997+G1002+G1007+G1012</f>
        <v>0</v>
      </c>
      <c r="H966" s="29" t="n">
        <f aca="false">H972+H977+H982+H987+H992+H997+H1002+H1007+H1012</f>
        <v>9065.59</v>
      </c>
      <c r="I966" s="29" t="n">
        <f aca="false">I972+I977+I982+I987+I992+I997+I1002+I1007+I1012</f>
        <v>67413.381</v>
      </c>
      <c r="J966" s="29" t="n">
        <f aca="false">J972+J977+J982+J987+J992+J997+J1002+J1007+J1012</f>
        <v>4146.4</v>
      </c>
    </row>
    <row r="967" customFormat="false" ht="15" hidden="false" customHeight="false" outlineLevel="0" collapsed="false">
      <c r="A967" s="44" t="s">
        <v>50</v>
      </c>
      <c r="B967" s="29"/>
      <c r="C967" s="33"/>
      <c r="D967" s="33"/>
      <c r="E967" s="33"/>
      <c r="F967" s="33"/>
      <c r="G967" s="33"/>
      <c r="H967" s="33"/>
      <c r="I967" s="33"/>
      <c r="J967" s="33"/>
    </row>
    <row r="968" customFormat="false" ht="25.5" hidden="false" customHeight="false" outlineLevel="0" collapsed="false">
      <c r="A968" s="51" t="s">
        <v>202</v>
      </c>
      <c r="B968" s="29" t="n">
        <f aca="false">C968+D968+E968+F968</f>
        <v>0</v>
      </c>
      <c r="C968" s="33" t="n">
        <f aca="false">C969+C970+C971+C972</f>
        <v>0</v>
      </c>
      <c r="D968" s="33" t="n">
        <f aca="false">D969+D970+D971+D972</f>
        <v>0</v>
      </c>
      <c r="E968" s="33" t="n">
        <f aca="false">E969+E970+E971+E972</f>
        <v>0</v>
      </c>
      <c r="F968" s="33" t="n">
        <f aca="false">F969+F970+F971+F972</f>
        <v>0</v>
      </c>
      <c r="G968" s="33" t="n">
        <f aca="false">G969+G970+G971+G972</f>
        <v>0</v>
      </c>
      <c r="H968" s="33" t="n">
        <f aca="false">H969+H970+H971+H972</f>
        <v>0</v>
      </c>
      <c r="I968" s="33" t="n">
        <f aca="false">I969+I970+I971+I972</f>
        <v>0</v>
      </c>
      <c r="J968" s="33" t="n">
        <f aca="false">J969+J970+J971+J972</f>
        <v>0</v>
      </c>
    </row>
    <row r="969" customFormat="false" ht="15" hidden="false" customHeight="false" outlineLevel="0" collapsed="false">
      <c r="A969" s="32" t="s">
        <v>23</v>
      </c>
      <c r="B969" s="29" t="n">
        <f aca="false">C969+D969+E969+F969</f>
        <v>0</v>
      </c>
      <c r="C969" s="30"/>
      <c r="D969" s="30"/>
      <c r="E969" s="30"/>
      <c r="F969" s="30"/>
      <c r="G969" s="30"/>
      <c r="H969" s="30"/>
      <c r="I969" s="40"/>
      <c r="J969" s="30"/>
    </row>
    <row r="970" customFormat="false" ht="15" hidden="false" customHeight="false" outlineLevel="0" collapsed="false">
      <c r="A970" s="32" t="s">
        <v>24</v>
      </c>
      <c r="B970" s="29" t="n">
        <f aca="false">C970+D970+E970+F970</f>
        <v>0</v>
      </c>
      <c r="C970" s="30"/>
      <c r="D970" s="30"/>
      <c r="E970" s="30"/>
      <c r="F970" s="30"/>
      <c r="G970" s="30"/>
      <c r="H970" s="30"/>
      <c r="I970" s="40"/>
      <c r="J970" s="30"/>
    </row>
    <row r="971" customFormat="false" ht="15" hidden="false" customHeight="false" outlineLevel="0" collapsed="false">
      <c r="A971" s="32" t="s">
        <v>25</v>
      </c>
      <c r="B971" s="29" t="n">
        <f aca="false">C971+D971+E971+F971</f>
        <v>0</v>
      </c>
      <c r="C971" s="30"/>
      <c r="D971" s="30"/>
      <c r="E971" s="30"/>
      <c r="F971" s="30"/>
      <c r="G971" s="30"/>
      <c r="H971" s="30"/>
      <c r="I971" s="40"/>
      <c r="J971" s="30"/>
    </row>
    <row r="972" customFormat="false" ht="15" hidden="false" customHeight="false" outlineLevel="0" collapsed="false">
      <c r="A972" s="32" t="s">
        <v>26</v>
      </c>
      <c r="B972" s="29" t="n">
        <f aca="false">C972+D972+E972+F972</f>
        <v>0</v>
      </c>
      <c r="C972" s="30"/>
      <c r="D972" s="30"/>
      <c r="E972" s="30"/>
      <c r="F972" s="30"/>
      <c r="G972" s="30"/>
      <c r="H972" s="30"/>
      <c r="I972" s="40"/>
      <c r="J972" s="30"/>
    </row>
    <row r="973" customFormat="false" ht="25.5" hidden="false" customHeight="false" outlineLevel="0" collapsed="false">
      <c r="A973" s="51" t="s">
        <v>203</v>
      </c>
      <c r="B973" s="29" t="n">
        <f aca="false">C973+D973+E973+F973</f>
        <v>185601.956</v>
      </c>
      <c r="C973" s="33" t="n">
        <f aca="false">C974+C975+C976+C977</f>
        <v>0</v>
      </c>
      <c r="D973" s="33" t="n">
        <f aca="false">D974+D975+D976+D977</f>
        <v>150431.296</v>
      </c>
      <c r="E973" s="33" t="n">
        <f aca="false">E974+E975+E976+E977</f>
        <v>26635.11</v>
      </c>
      <c r="F973" s="33" t="n">
        <f aca="false">F974+F975+F976+F977</f>
        <v>8535.55</v>
      </c>
      <c r="G973" s="33" t="n">
        <f aca="false">G974+G975+G976+G977</f>
        <v>0</v>
      </c>
      <c r="H973" s="33" t="n">
        <f aca="false">H974+H975+H976+H977</f>
        <v>8535.55</v>
      </c>
      <c r="I973" s="33" t="n">
        <f aca="false">I974+I975+I976+I977</f>
        <v>185601.956</v>
      </c>
      <c r="J973" s="33" t="n">
        <f aca="false">J974+J975+J976+J977</f>
        <v>15978.6</v>
      </c>
      <c r="L973" s="78"/>
    </row>
    <row r="974" customFormat="false" ht="15" hidden="false" customHeight="false" outlineLevel="0" collapsed="false">
      <c r="A974" s="32" t="s">
        <v>23</v>
      </c>
      <c r="B974" s="29" t="n">
        <f aca="false">C974+D974+E974+F974</f>
        <v>14853.04</v>
      </c>
      <c r="C974" s="30"/>
      <c r="D974" s="30" t="n">
        <v>12617.24</v>
      </c>
      <c r="E974" s="30" t="n">
        <v>1216.4</v>
      </c>
      <c r="F974" s="30" t="n">
        <f aca="false">G974+H974</f>
        <v>1019.4</v>
      </c>
      <c r="G974" s="30"/>
      <c r="H974" s="30" t="n">
        <v>1019.4</v>
      </c>
      <c r="I974" s="40" t="n">
        <f aca="false">B974</f>
        <v>14853.04</v>
      </c>
      <c r="J974" s="30" t="n">
        <v>2754</v>
      </c>
      <c r="L974" s="79"/>
    </row>
    <row r="975" customFormat="false" ht="15" hidden="false" customHeight="false" outlineLevel="0" collapsed="false">
      <c r="A975" s="32" t="s">
        <v>24</v>
      </c>
      <c r="B975" s="29" t="n">
        <f aca="false">C975+D975+E975+F975</f>
        <v>61962.466</v>
      </c>
      <c r="C975" s="30"/>
      <c r="D975" s="30" t="n">
        <v>49648.516</v>
      </c>
      <c r="E975" s="30" t="n">
        <v>9340.2</v>
      </c>
      <c r="F975" s="30" t="n">
        <f aca="false">G975+H975</f>
        <v>2973.75</v>
      </c>
      <c r="G975" s="30"/>
      <c r="H975" s="30" t="n">
        <v>2973.75</v>
      </c>
      <c r="I975" s="40" t="n">
        <f aca="false">B975</f>
        <v>61962.466</v>
      </c>
      <c r="J975" s="30" t="n">
        <v>4903.6</v>
      </c>
      <c r="L975" s="79"/>
    </row>
    <row r="976" customFormat="false" ht="15" hidden="false" customHeight="false" outlineLevel="0" collapsed="false">
      <c r="A976" s="32" t="s">
        <v>25</v>
      </c>
      <c r="B976" s="29" t="n">
        <f aca="false">C976+D976+E976+F976</f>
        <v>63539.42</v>
      </c>
      <c r="C976" s="30"/>
      <c r="D976" s="30" t="n">
        <v>51385.21</v>
      </c>
      <c r="E976" s="30" t="n">
        <v>9569.51</v>
      </c>
      <c r="F976" s="30" t="n">
        <f aca="false">G976+H976</f>
        <v>2584.7</v>
      </c>
      <c r="G976" s="30"/>
      <c r="H976" s="30" t="n">
        <v>2584.7</v>
      </c>
      <c r="I976" s="40" t="n">
        <f aca="false">B976</f>
        <v>63539.42</v>
      </c>
      <c r="J976" s="30" t="n">
        <v>5150.5</v>
      </c>
      <c r="L976" s="79"/>
    </row>
    <row r="977" customFormat="false" ht="15" hidden="false" customHeight="false" outlineLevel="0" collapsed="false">
      <c r="A977" s="32" t="s">
        <v>26</v>
      </c>
      <c r="B977" s="29" t="n">
        <f aca="false">C977+D977+E977+F977</f>
        <v>45247.03</v>
      </c>
      <c r="C977" s="30"/>
      <c r="D977" s="30" t="n">
        <v>36780.33</v>
      </c>
      <c r="E977" s="30" t="n">
        <v>6509</v>
      </c>
      <c r="F977" s="30" t="n">
        <f aca="false">G977+H977</f>
        <v>1957.7</v>
      </c>
      <c r="G977" s="30"/>
      <c r="H977" s="30" t="n">
        <v>1957.7</v>
      </c>
      <c r="I977" s="40" t="n">
        <f aca="false">B977</f>
        <v>45247.03</v>
      </c>
      <c r="J977" s="30" t="n">
        <v>3170.5</v>
      </c>
      <c r="L977" s="79"/>
    </row>
    <row r="978" customFormat="false" ht="32.25" hidden="false" customHeight="true" outlineLevel="0" collapsed="false">
      <c r="A978" s="51" t="s">
        <v>204</v>
      </c>
      <c r="B978" s="29" t="n">
        <f aca="false">C978+D978+E978+F978</f>
        <v>37819.079</v>
      </c>
      <c r="C978" s="33" t="n">
        <f aca="false">C979+C980+C981+C982</f>
        <v>0</v>
      </c>
      <c r="D978" s="33" t="n">
        <f aca="false">D979+D980+D981+D982</f>
        <v>11104.5</v>
      </c>
      <c r="E978" s="33" t="n">
        <f aca="false">E979+E980+E981+E982</f>
        <v>14638.08</v>
      </c>
      <c r="F978" s="33" t="n">
        <f aca="false">F979+F980+F981+F982</f>
        <v>12076.499</v>
      </c>
      <c r="G978" s="33" t="n">
        <f aca="false">G979+G980+G981+G982</f>
        <v>0</v>
      </c>
      <c r="H978" s="33" t="n">
        <f aca="false">H979+H980+H981+H982</f>
        <v>12076.499</v>
      </c>
      <c r="I978" s="33" t="n">
        <f aca="false">I979+I980+I981+I982</f>
        <v>37819.079</v>
      </c>
      <c r="J978" s="33" t="n">
        <f aca="false">J979+J980+J981+J982</f>
        <v>5488.35</v>
      </c>
      <c r="L978" s="78"/>
    </row>
    <row r="979" customFormat="false" ht="14.25" hidden="false" customHeight="true" outlineLevel="0" collapsed="false">
      <c r="A979" s="32" t="s">
        <v>23</v>
      </c>
      <c r="B979" s="29" t="n">
        <f aca="false">C979+D979+E979+F979</f>
        <v>4541.362</v>
      </c>
      <c r="C979" s="30"/>
      <c r="D979" s="30" t="n">
        <v>432.5</v>
      </c>
      <c r="E979" s="30" t="n">
        <v>2092.296</v>
      </c>
      <c r="F979" s="30" t="n">
        <f aca="false">G979+H979</f>
        <v>2016.566</v>
      </c>
      <c r="G979" s="30"/>
      <c r="H979" s="30" t="n">
        <v>2016.566</v>
      </c>
      <c r="I979" s="40" t="n">
        <f aca="false">B979</f>
        <v>4541.362</v>
      </c>
      <c r="J979" s="30" t="n">
        <v>1211.5</v>
      </c>
    </row>
    <row r="980" customFormat="false" ht="13.5" hidden="false" customHeight="true" outlineLevel="0" collapsed="false">
      <c r="A980" s="32" t="s">
        <v>24</v>
      </c>
      <c r="B980" s="29" t="n">
        <f aca="false">C980+D980+E980+F980</f>
        <v>11273.721</v>
      </c>
      <c r="C980" s="30"/>
      <c r="D980" s="30" t="n">
        <v>3024.8</v>
      </c>
      <c r="E980" s="30" t="n">
        <v>4399.37</v>
      </c>
      <c r="F980" s="30" t="n">
        <f aca="false">G980+H980</f>
        <v>3849.551</v>
      </c>
      <c r="G980" s="30"/>
      <c r="H980" s="30" t="n">
        <v>3849.551</v>
      </c>
      <c r="I980" s="40" t="n">
        <f aca="false">B980</f>
        <v>11273.721</v>
      </c>
      <c r="J980" s="30" t="n">
        <v>1583.6</v>
      </c>
    </row>
    <row r="981" customFormat="false" ht="12.75" hidden="false" customHeight="true" outlineLevel="0" collapsed="false">
      <c r="A981" s="32" t="s">
        <v>25</v>
      </c>
      <c r="B981" s="29" t="n">
        <f aca="false">C981+D981+E981+F981</f>
        <v>11987.57</v>
      </c>
      <c r="C981" s="30"/>
      <c r="D981" s="30" t="n">
        <v>4040.719</v>
      </c>
      <c r="E981" s="30" t="n">
        <v>4795.134</v>
      </c>
      <c r="F981" s="30" t="n">
        <f aca="false">G981+H981</f>
        <v>3151.717</v>
      </c>
      <c r="G981" s="30"/>
      <c r="H981" s="30" t="n">
        <v>3151.717</v>
      </c>
      <c r="I981" s="40" t="n">
        <f aca="false">B981</f>
        <v>11987.57</v>
      </c>
      <c r="J981" s="30" t="n">
        <v>1872.35</v>
      </c>
    </row>
    <row r="982" customFormat="false" ht="14.25" hidden="false" customHeight="true" outlineLevel="0" collapsed="false">
      <c r="A982" s="32" t="s">
        <v>26</v>
      </c>
      <c r="B982" s="29" t="n">
        <f aca="false">C982+D982+E982+F982</f>
        <v>10016.426</v>
      </c>
      <c r="C982" s="30"/>
      <c r="D982" s="30" t="n">
        <v>3606.481</v>
      </c>
      <c r="E982" s="30" t="n">
        <v>3351.28</v>
      </c>
      <c r="F982" s="30" t="n">
        <f aca="false">G982+H982</f>
        <v>3058.665</v>
      </c>
      <c r="G982" s="30"/>
      <c r="H982" s="30" t="n">
        <v>3058.665</v>
      </c>
      <c r="I982" s="40" t="n">
        <f aca="false">B982</f>
        <v>10016.426</v>
      </c>
      <c r="J982" s="30" t="n">
        <v>820.9</v>
      </c>
    </row>
    <row r="983" customFormat="false" ht="51" hidden="false" customHeight="false" outlineLevel="0" collapsed="false">
      <c r="A983" s="51" t="s">
        <v>205</v>
      </c>
      <c r="B983" s="29" t="n">
        <f aca="false">C983+D983+E983+F983</f>
        <v>0</v>
      </c>
      <c r="C983" s="33" t="n">
        <f aca="false">C984+C985+C986+C987</f>
        <v>0</v>
      </c>
      <c r="D983" s="33" t="n">
        <f aca="false">D984+D985+D986+D987</f>
        <v>0</v>
      </c>
      <c r="E983" s="33" t="n">
        <f aca="false">E984+E985+E986+E987</f>
        <v>0</v>
      </c>
      <c r="F983" s="33" t="n">
        <f aca="false">F984+F985+F986+F987</f>
        <v>0</v>
      </c>
      <c r="G983" s="33" t="n">
        <f aca="false">G984+G985+G986+G987</f>
        <v>0</v>
      </c>
      <c r="H983" s="33" t="n">
        <f aca="false">H984+H985+H986+H987</f>
        <v>0</v>
      </c>
      <c r="I983" s="33" t="n">
        <f aca="false">I984+I985+I986+I987</f>
        <v>0</v>
      </c>
      <c r="J983" s="33" t="n">
        <f aca="false">J984+J985+J986+J987</f>
        <v>0</v>
      </c>
    </row>
    <row r="984" customFormat="false" ht="15" hidden="false" customHeight="false" outlineLevel="0" collapsed="false">
      <c r="A984" s="32" t="s">
        <v>23</v>
      </c>
      <c r="B984" s="29" t="n">
        <f aca="false">C984+D984+E984+F984</f>
        <v>0</v>
      </c>
      <c r="C984" s="30"/>
      <c r="D984" s="30"/>
      <c r="E984" s="30"/>
      <c r="F984" s="30"/>
      <c r="G984" s="30"/>
      <c r="H984" s="30"/>
      <c r="I984" s="40"/>
      <c r="J984" s="30"/>
    </row>
    <row r="985" customFormat="false" ht="15" hidden="false" customHeight="false" outlineLevel="0" collapsed="false">
      <c r="A985" s="32" t="s">
        <v>24</v>
      </c>
      <c r="B985" s="29" t="n">
        <f aca="false">C985+D985+E985+F985</f>
        <v>0</v>
      </c>
      <c r="C985" s="30"/>
      <c r="D985" s="30"/>
      <c r="E985" s="30"/>
      <c r="F985" s="30"/>
      <c r="G985" s="30"/>
      <c r="H985" s="30"/>
      <c r="I985" s="40"/>
      <c r="J985" s="30"/>
    </row>
    <row r="986" customFormat="false" ht="15" hidden="false" customHeight="false" outlineLevel="0" collapsed="false">
      <c r="A986" s="32" t="s">
        <v>25</v>
      </c>
      <c r="B986" s="29" t="n">
        <f aca="false">C986+D986+E986+F986</f>
        <v>0</v>
      </c>
      <c r="C986" s="30"/>
      <c r="D986" s="30"/>
      <c r="E986" s="30"/>
      <c r="F986" s="30"/>
      <c r="G986" s="30"/>
      <c r="H986" s="30"/>
      <c r="I986" s="40"/>
      <c r="J986" s="30"/>
    </row>
    <row r="987" customFormat="false" ht="15" hidden="false" customHeight="false" outlineLevel="0" collapsed="false">
      <c r="A987" s="32" t="s">
        <v>26</v>
      </c>
      <c r="B987" s="29" t="n">
        <f aca="false">C987+D987+E987+F987</f>
        <v>0</v>
      </c>
      <c r="C987" s="30"/>
      <c r="D987" s="30"/>
      <c r="E987" s="30"/>
      <c r="F987" s="30"/>
      <c r="G987" s="30"/>
      <c r="H987" s="30"/>
      <c r="I987" s="40"/>
      <c r="J987" s="30"/>
    </row>
    <row r="988" customFormat="false" ht="25.5" hidden="false" customHeight="false" outlineLevel="0" collapsed="false">
      <c r="A988" s="51" t="s">
        <v>206</v>
      </c>
      <c r="B988" s="29" t="n">
        <f aca="false">C988+D988+E988+F988</f>
        <v>268.1</v>
      </c>
      <c r="C988" s="33" t="n">
        <f aca="false">C989+C990+C991+C992</f>
        <v>0</v>
      </c>
      <c r="D988" s="33" t="n">
        <f aca="false">D989+D990+D991+D992</f>
        <v>0</v>
      </c>
      <c r="E988" s="33" t="n">
        <f aca="false">E989+E990+E991+E992</f>
        <v>0</v>
      </c>
      <c r="F988" s="33" t="n">
        <f aca="false">F989+F990+F991+F992</f>
        <v>268.1</v>
      </c>
      <c r="G988" s="33" t="n">
        <f aca="false">G989+G990+G991+G992</f>
        <v>0</v>
      </c>
      <c r="H988" s="33" t="n">
        <f aca="false">H989+H990+H991+H992</f>
        <v>268.1</v>
      </c>
      <c r="I988" s="33" t="n">
        <f aca="false">I989+I990+I991+I992</f>
        <v>268.1</v>
      </c>
      <c r="J988" s="33" t="n">
        <f aca="false">J989+J990+J991+J992</f>
        <v>0</v>
      </c>
    </row>
    <row r="989" customFormat="false" ht="15" hidden="false" customHeight="false" outlineLevel="0" collapsed="false">
      <c r="A989" s="32" t="s">
        <v>23</v>
      </c>
      <c r="B989" s="29" t="n">
        <f aca="false">C989+D989+E989+F989</f>
        <v>15</v>
      </c>
      <c r="C989" s="30"/>
      <c r="D989" s="30"/>
      <c r="E989" s="30"/>
      <c r="F989" s="30" t="n">
        <f aca="false">G989+H989</f>
        <v>15</v>
      </c>
      <c r="G989" s="30"/>
      <c r="H989" s="30" t="n">
        <v>15</v>
      </c>
      <c r="I989" s="40" t="n">
        <f aca="false">B989</f>
        <v>15</v>
      </c>
      <c r="J989" s="30"/>
    </row>
    <row r="990" customFormat="false" ht="15" hidden="false" customHeight="false" outlineLevel="0" collapsed="false">
      <c r="A990" s="32" t="s">
        <v>24</v>
      </c>
      <c r="B990" s="29" t="n">
        <f aca="false">C990+D990+E990+F990</f>
        <v>187.7</v>
      </c>
      <c r="C990" s="30"/>
      <c r="D990" s="30"/>
      <c r="E990" s="30"/>
      <c r="F990" s="30" t="n">
        <f aca="false">G990+H990</f>
        <v>187.7</v>
      </c>
      <c r="G990" s="30"/>
      <c r="H990" s="30" t="n">
        <v>187.7</v>
      </c>
      <c r="I990" s="40" t="n">
        <f aca="false">B990</f>
        <v>187.7</v>
      </c>
      <c r="J990" s="30"/>
    </row>
    <row r="991" customFormat="false" ht="15" hidden="false" customHeight="false" outlineLevel="0" collapsed="false">
      <c r="A991" s="32" t="s">
        <v>25</v>
      </c>
      <c r="B991" s="29" t="n">
        <f aca="false">C991+D991+E991+F991</f>
        <v>32.7</v>
      </c>
      <c r="C991" s="30"/>
      <c r="D991" s="30"/>
      <c r="E991" s="30"/>
      <c r="F991" s="30" t="n">
        <f aca="false">G991+H991</f>
        <v>32.7</v>
      </c>
      <c r="G991" s="30"/>
      <c r="H991" s="30" t="n">
        <v>32.7</v>
      </c>
      <c r="I991" s="40" t="n">
        <f aca="false">B991</f>
        <v>32.7</v>
      </c>
      <c r="J991" s="30"/>
    </row>
    <row r="992" customFormat="false" ht="15" hidden="false" customHeight="false" outlineLevel="0" collapsed="false">
      <c r="A992" s="32" t="s">
        <v>26</v>
      </c>
      <c r="B992" s="29" t="n">
        <f aca="false">C992+D992+E992+F992</f>
        <v>32.7</v>
      </c>
      <c r="C992" s="30"/>
      <c r="D992" s="30"/>
      <c r="E992" s="30"/>
      <c r="F992" s="30" t="n">
        <f aca="false">G992+H992</f>
        <v>32.7</v>
      </c>
      <c r="G992" s="30"/>
      <c r="H992" s="30" t="n">
        <v>32.7</v>
      </c>
      <c r="I992" s="40" t="n">
        <f aca="false">B992</f>
        <v>32.7</v>
      </c>
      <c r="J992" s="30"/>
    </row>
    <row r="993" customFormat="false" ht="38.25" hidden="false" customHeight="false" outlineLevel="0" collapsed="false">
      <c r="A993" s="51" t="s">
        <v>207</v>
      </c>
      <c r="B993" s="29" t="n">
        <f aca="false">C993+D993+E993+F993</f>
        <v>13316.84</v>
      </c>
      <c r="C993" s="33" t="n">
        <f aca="false">C994+C995+C996+C997</f>
        <v>0</v>
      </c>
      <c r="D993" s="33" t="n">
        <f aca="false">D994+D995+D996+D997</f>
        <v>3882</v>
      </c>
      <c r="E993" s="33" t="n">
        <f aca="false">E994+E995+E996+E997</f>
        <v>3693.1</v>
      </c>
      <c r="F993" s="33" t="n">
        <f aca="false">F994+F995+F996+F997</f>
        <v>5741.74</v>
      </c>
      <c r="G993" s="33" t="n">
        <f aca="false">G994+G995+G996+G997</f>
        <v>0</v>
      </c>
      <c r="H993" s="33" t="n">
        <f aca="false">H994+H995+H996+H997</f>
        <v>5741.74</v>
      </c>
      <c r="I993" s="33" t="n">
        <f aca="false">I994+I995+I996+I997</f>
        <v>13316.84</v>
      </c>
      <c r="J993" s="33" t="n">
        <f aca="false">J994+J995+J996+J997</f>
        <v>520</v>
      </c>
    </row>
    <row r="994" customFormat="false" ht="15" hidden="false" customHeight="false" outlineLevel="0" collapsed="false">
      <c r="A994" s="32" t="s">
        <v>23</v>
      </c>
      <c r="B994" s="29" t="n">
        <f aca="false">C994+D994+E994+F994</f>
        <v>2611.9</v>
      </c>
      <c r="C994" s="30"/>
      <c r="D994" s="30" t="n">
        <v>1166</v>
      </c>
      <c r="E994" s="30" t="n">
        <v>491.92</v>
      </c>
      <c r="F994" s="30" t="n">
        <f aca="false">G994+H994</f>
        <v>953.98</v>
      </c>
      <c r="G994" s="30"/>
      <c r="H994" s="30" t="n">
        <v>953.98</v>
      </c>
      <c r="I994" s="40" t="n">
        <f aca="false">B994</f>
        <v>2611.9</v>
      </c>
      <c r="J994" s="30"/>
    </row>
    <row r="995" customFormat="false" ht="15" hidden="false" customHeight="false" outlineLevel="0" collapsed="false">
      <c r="A995" s="32" t="s">
        <v>24</v>
      </c>
      <c r="B995" s="29" t="n">
        <f aca="false">C995+D995+E995+F995</f>
        <v>3946.17</v>
      </c>
      <c r="C995" s="30"/>
      <c r="D995" s="30" t="n">
        <v>829</v>
      </c>
      <c r="E995" s="30" t="n">
        <v>1411.25</v>
      </c>
      <c r="F995" s="30" t="n">
        <f aca="false">G995+H995</f>
        <v>1705.92</v>
      </c>
      <c r="G995" s="30"/>
      <c r="H995" s="30" t="n">
        <v>1705.92</v>
      </c>
      <c r="I995" s="40" t="n">
        <f aca="false">B995</f>
        <v>3946.17</v>
      </c>
      <c r="J995" s="30" t="n">
        <v>370</v>
      </c>
    </row>
    <row r="996" customFormat="false" ht="15" hidden="false" customHeight="false" outlineLevel="0" collapsed="false">
      <c r="A996" s="32" t="s">
        <v>25</v>
      </c>
      <c r="B996" s="29" t="n">
        <f aca="false">C996+D996+E996+F996</f>
        <v>3233.01</v>
      </c>
      <c r="C996" s="30"/>
      <c r="D996" s="30" t="n">
        <v>537</v>
      </c>
      <c r="E996" s="30" t="n">
        <v>1061.18</v>
      </c>
      <c r="F996" s="30" t="n">
        <f aca="false">G996+H996</f>
        <v>1634.83</v>
      </c>
      <c r="G996" s="30"/>
      <c r="H996" s="30" t="n">
        <v>1634.83</v>
      </c>
      <c r="I996" s="40" t="n">
        <f aca="false">B996</f>
        <v>3233.01</v>
      </c>
      <c r="J996" s="30" t="n">
        <v>100</v>
      </c>
    </row>
    <row r="997" customFormat="false" ht="15" hidden="false" customHeight="false" outlineLevel="0" collapsed="false">
      <c r="A997" s="32" t="s">
        <v>26</v>
      </c>
      <c r="B997" s="29" t="n">
        <f aca="false">C997+D997+E997+F997</f>
        <v>3525.76</v>
      </c>
      <c r="C997" s="30"/>
      <c r="D997" s="30" t="n">
        <v>1350</v>
      </c>
      <c r="E997" s="30" t="n">
        <v>728.75</v>
      </c>
      <c r="F997" s="30" t="n">
        <f aca="false">G997+H997</f>
        <v>1447.01</v>
      </c>
      <c r="G997" s="30"/>
      <c r="H997" s="30" t="n">
        <v>1447.01</v>
      </c>
      <c r="I997" s="40" t="n">
        <f aca="false">B997</f>
        <v>3525.76</v>
      </c>
      <c r="J997" s="30" t="n">
        <v>50</v>
      </c>
    </row>
    <row r="998" customFormat="false" ht="15" hidden="false" customHeight="false" outlineLevel="0" collapsed="false">
      <c r="A998" s="51" t="s">
        <v>208</v>
      </c>
      <c r="B998" s="29" t="n">
        <f aca="false">C998+D998+E998+F998</f>
        <v>35408.064</v>
      </c>
      <c r="C998" s="33" t="n">
        <f aca="false">C999+C1000+C1001+C1002</f>
        <v>0</v>
      </c>
      <c r="D998" s="33" t="n">
        <f aca="false">D999+D1000+D1001+D1002</f>
        <v>17706.3</v>
      </c>
      <c r="E998" s="33" t="n">
        <f aca="false">E999+E1000+E1001+E1002</f>
        <v>9014.6</v>
      </c>
      <c r="F998" s="33" t="n">
        <f aca="false">F999+F1000+F1001+F1002</f>
        <v>8687.164</v>
      </c>
      <c r="G998" s="33" t="n">
        <f aca="false">G999+G1000+G1001+G1002</f>
        <v>0</v>
      </c>
      <c r="H998" s="33" t="n">
        <f aca="false">H999+H1000+H1001+H1002</f>
        <v>8687.164</v>
      </c>
      <c r="I998" s="33" t="n">
        <f aca="false">I999+I1000+I1001+I1002</f>
        <v>35408.064</v>
      </c>
      <c r="J998" s="33" t="n">
        <f aca="false">J999+J1000+J1001+J1002</f>
        <v>963</v>
      </c>
    </row>
    <row r="999" customFormat="false" ht="15" hidden="false" customHeight="false" outlineLevel="0" collapsed="false">
      <c r="A999" s="32" t="s">
        <v>23</v>
      </c>
      <c r="B999" s="29" t="n">
        <f aca="false">C999+D999+E999+F999</f>
        <v>1849.285</v>
      </c>
      <c r="C999" s="30"/>
      <c r="D999" s="30" t="n">
        <v>300</v>
      </c>
      <c r="E999" s="30" t="n">
        <v>371.5</v>
      </c>
      <c r="F999" s="30" t="n">
        <f aca="false">G999+H999</f>
        <v>1177.785</v>
      </c>
      <c r="G999" s="30"/>
      <c r="H999" s="30" t="n">
        <v>1177.785</v>
      </c>
      <c r="I999" s="40" t="n">
        <f aca="false">B999</f>
        <v>1849.285</v>
      </c>
      <c r="J999" s="30" t="n">
        <v>50</v>
      </c>
    </row>
    <row r="1000" customFormat="false" ht="15" hidden="false" customHeight="false" outlineLevel="0" collapsed="false">
      <c r="A1000" s="32" t="s">
        <v>24</v>
      </c>
      <c r="B1000" s="29" t="n">
        <f aca="false">C1000+D1000+E1000+F1000</f>
        <v>15028.105</v>
      </c>
      <c r="C1000" s="30"/>
      <c r="D1000" s="30" t="n">
        <v>9046.35</v>
      </c>
      <c r="E1000" s="30" t="n">
        <v>3599.3</v>
      </c>
      <c r="F1000" s="30" t="n">
        <f aca="false">G1000+H1000</f>
        <v>2382.455</v>
      </c>
      <c r="G1000" s="30"/>
      <c r="H1000" s="30" t="n">
        <v>2382.455</v>
      </c>
      <c r="I1000" s="40" t="n">
        <f aca="false">B1000</f>
        <v>15028.105</v>
      </c>
      <c r="J1000" s="30" t="n">
        <v>498</v>
      </c>
    </row>
    <row r="1001" customFormat="false" ht="15" hidden="false" customHeight="false" outlineLevel="0" collapsed="false">
      <c r="A1001" s="32" t="s">
        <v>25</v>
      </c>
      <c r="B1001" s="29" t="n">
        <f aca="false">C1001+D1001+E1001+F1001</f>
        <v>9939.209</v>
      </c>
      <c r="C1001" s="30"/>
      <c r="D1001" s="30" t="n">
        <v>3911</v>
      </c>
      <c r="E1001" s="30" t="n">
        <v>3470.8</v>
      </c>
      <c r="F1001" s="30" t="n">
        <f aca="false">G1001+H1001</f>
        <v>2557.409</v>
      </c>
      <c r="G1001" s="30"/>
      <c r="H1001" s="30" t="n">
        <v>2557.409</v>
      </c>
      <c r="I1001" s="40" t="n">
        <f aca="false">B1001</f>
        <v>9939.209</v>
      </c>
      <c r="J1001" s="30" t="n">
        <v>310</v>
      </c>
    </row>
    <row r="1002" customFormat="false" ht="15" hidden="false" customHeight="false" outlineLevel="0" collapsed="false">
      <c r="A1002" s="32" t="s">
        <v>26</v>
      </c>
      <c r="B1002" s="29" t="n">
        <f aca="false">C1002+D1002+E1002+F1002</f>
        <v>8591.465</v>
      </c>
      <c r="C1002" s="30"/>
      <c r="D1002" s="30" t="n">
        <v>4448.95</v>
      </c>
      <c r="E1002" s="30" t="n">
        <v>1573</v>
      </c>
      <c r="F1002" s="30" t="n">
        <f aca="false">G1002+H1002</f>
        <v>2569.515</v>
      </c>
      <c r="G1002" s="30"/>
      <c r="H1002" s="30" t="n">
        <v>2569.515</v>
      </c>
      <c r="I1002" s="40" t="n">
        <f aca="false">B1002</f>
        <v>8591.465</v>
      </c>
      <c r="J1002" s="30" t="n">
        <v>105</v>
      </c>
    </row>
    <row r="1003" customFormat="false" ht="25.5" hidden="false" customHeight="false" outlineLevel="0" collapsed="false">
      <c r="A1003" s="74" t="s">
        <v>209</v>
      </c>
      <c r="B1003" s="29" t="n">
        <f aca="false">C1003+D1003+E1003+F1003</f>
        <v>0</v>
      </c>
      <c r="C1003" s="33" t="n">
        <f aca="false">C1004+C1005+C1006+C1007</f>
        <v>0</v>
      </c>
      <c r="D1003" s="33" t="n">
        <f aca="false">D1004+D1005+D1006+D1007</f>
        <v>0</v>
      </c>
      <c r="E1003" s="33" t="n">
        <f aca="false">E1004+E1005+E1006+E1007</f>
        <v>0</v>
      </c>
      <c r="F1003" s="33" t="n">
        <f aca="false">F1004+F1005+F1006+F1007</f>
        <v>0</v>
      </c>
      <c r="G1003" s="33" t="n">
        <f aca="false">G1004+G1005+G1006+G1007</f>
        <v>0</v>
      </c>
      <c r="H1003" s="33" t="n">
        <f aca="false">H1004+H1005+H1006+H1007</f>
        <v>0</v>
      </c>
      <c r="I1003" s="33" t="n">
        <f aca="false">I1004+I1005+I1006+I1007</f>
        <v>0</v>
      </c>
      <c r="J1003" s="33" t="n">
        <f aca="false">J1004+J1005+J1006+J1007</f>
        <v>0</v>
      </c>
    </row>
    <row r="1004" customFormat="false" ht="15" hidden="false" customHeight="false" outlineLevel="0" collapsed="false">
      <c r="A1004" s="32" t="s">
        <v>23</v>
      </c>
      <c r="B1004" s="29" t="n">
        <f aca="false">C1004+D1004+E1004+F1004</f>
        <v>0</v>
      </c>
      <c r="C1004" s="30"/>
      <c r="D1004" s="30"/>
      <c r="E1004" s="30"/>
      <c r="F1004" s="30"/>
      <c r="G1004" s="30"/>
      <c r="H1004" s="30"/>
      <c r="I1004" s="30"/>
      <c r="J1004" s="30"/>
    </row>
    <row r="1005" customFormat="false" ht="15" hidden="false" customHeight="false" outlineLevel="0" collapsed="false">
      <c r="A1005" s="32" t="s">
        <v>24</v>
      </c>
      <c r="B1005" s="29" t="n">
        <f aca="false">C1005+D1005+E1005+F1005</f>
        <v>0</v>
      </c>
      <c r="C1005" s="30"/>
      <c r="D1005" s="30"/>
      <c r="E1005" s="30"/>
      <c r="F1005" s="30"/>
      <c r="G1005" s="30"/>
      <c r="H1005" s="30"/>
      <c r="I1005" s="30"/>
      <c r="J1005" s="30"/>
    </row>
    <row r="1006" customFormat="false" ht="15" hidden="false" customHeight="false" outlineLevel="0" collapsed="false">
      <c r="A1006" s="32" t="s">
        <v>25</v>
      </c>
      <c r="B1006" s="29" t="n">
        <f aca="false">C1006+D1006+E1006+F1006</f>
        <v>0</v>
      </c>
      <c r="C1006" s="30"/>
      <c r="D1006" s="30"/>
      <c r="E1006" s="30"/>
      <c r="F1006" s="30"/>
      <c r="G1006" s="30"/>
      <c r="H1006" s="30"/>
      <c r="I1006" s="30"/>
      <c r="J1006" s="30"/>
    </row>
    <row r="1007" customFormat="false" ht="15" hidden="false" customHeight="false" outlineLevel="0" collapsed="false">
      <c r="A1007" s="32" t="s">
        <v>26</v>
      </c>
      <c r="B1007" s="29" t="n">
        <f aca="false">C1007+D1007+E1007+F1007</f>
        <v>0</v>
      </c>
      <c r="C1007" s="30"/>
      <c r="D1007" s="30"/>
      <c r="E1007" s="30"/>
      <c r="F1007" s="30"/>
      <c r="G1007" s="30"/>
      <c r="H1007" s="30"/>
      <c r="I1007" s="30"/>
      <c r="J1007" s="30"/>
    </row>
    <row r="1008" customFormat="false" ht="15" hidden="false" customHeight="false" outlineLevel="0" collapsed="false">
      <c r="A1008" s="74" t="s">
        <v>62</v>
      </c>
      <c r="B1008" s="29" t="n">
        <f aca="false">C1008+D1008+E1008+F1008</f>
        <v>23.3</v>
      </c>
      <c r="C1008" s="33" t="n">
        <f aca="false">C1009+C1010+C1011+C1012</f>
        <v>0</v>
      </c>
      <c r="D1008" s="33" t="n">
        <f aca="false">D1009+D1010+D1011+D1012</f>
        <v>0</v>
      </c>
      <c r="E1008" s="33" t="n">
        <f aca="false">E1009+E1010+E1011+E1012</f>
        <v>0</v>
      </c>
      <c r="F1008" s="33" t="n">
        <f aca="false">F1009+F1010+F1011+F1012</f>
        <v>23.3</v>
      </c>
      <c r="G1008" s="33" t="n">
        <f aca="false">G1009+G1010+G1011+G1012</f>
        <v>0</v>
      </c>
      <c r="H1008" s="33" t="n">
        <f aca="false">H1009+H1010+H1011+H1012</f>
        <v>23.3</v>
      </c>
      <c r="I1008" s="33" t="n">
        <f aca="false">I1009+I1010+I1011+I1012</f>
        <v>0</v>
      </c>
      <c r="J1008" s="33" t="n">
        <f aca="false">J1009+J1010+J1011+J1012</f>
        <v>0</v>
      </c>
    </row>
    <row r="1009" customFormat="false" ht="15" hidden="false" customHeight="false" outlineLevel="0" collapsed="false">
      <c r="A1009" s="32" t="s">
        <v>23</v>
      </c>
      <c r="B1009" s="29" t="n">
        <f aca="false">C1009+D1009+E1009+F1009</f>
        <v>0</v>
      </c>
      <c r="C1009" s="30"/>
      <c r="D1009" s="30"/>
      <c r="E1009" s="30"/>
      <c r="F1009" s="30" t="n">
        <f aca="false">G1009+H1009</f>
        <v>0</v>
      </c>
      <c r="G1009" s="30"/>
      <c r="H1009" s="30"/>
      <c r="I1009" s="30"/>
      <c r="J1009" s="30"/>
    </row>
    <row r="1010" customFormat="false" ht="15" hidden="false" customHeight="false" outlineLevel="0" collapsed="false">
      <c r="A1010" s="32" t="s">
        <v>24</v>
      </c>
      <c r="B1010" s="29" t="n">
        <f aca="false">C1010+D1010+E1010+F1010</f>
        <v>0</v>
      </c>
      <c r="C1010" s="30"/>
      <c r="D1010" s="30"/>
      <c r="E1010" s="30"/>
      <c r="F1010" s="30" t="n">
        <f aca="false">G1010+H1010</f>
        <v>0</v>
      </c>
      <c r="G1010" s="30"/>
      <c r="H1010" s="30"/>
      <c r="I1010" s="30"/>
      <c r="J1010" s="30"/>
    </row>
    <row r="1011" customFormat="false" ht="15" hidden="false" customHeight="false" outlineLevel="0" collapsed="false">
      <c r="A1011" s="32" t="s">
        <v>25</v>
      </c>
      <c r="B1011" s="29" t="n">
        <f aca="false">C1011+D1011+E1011+F1011</f>
        <v>23.3</v>
      </c>
      <c r="C1011" s="30"/>
      <c r="D1011" s="30"/>
      <c r="E1011" s="30"/>
      <c r="F1011" s="30" t="n">
        <f aca="false">G1011+H1011</f>
        <v>23.3</v>
      </c>
      <c r="G1011" s="30"/>
      <c r="H1011" s="30" t="n">
        <v>23.3</v>
      </c>
      <c r="I1011" s="30"/>
      <c r="J1011" s="30"/>
    </row>
    <row r="1012" customFormat="false" ht="15" hidden="false" customHeight="false" outlineLevel="0" collapsed="false">
      <c r="A1012" s="32" t="s">
        <v>26</v>
      </c>
      <c r="B1012" s="29" t="n">
        <f aca="false">C1012+D1012+E1012+F1012</f>
        <v>0</v>
      </c>
      <c r="C1012" s="30"/>
      <c r="D1012" s="30"/>
      <c r="E1012" s="30"/>
      <c r="F1012" s="30" t="n">
        <f aca="false">G1012+H1012</f>
        <v>0</v>
      </c>
      <c r="G1012" s="30"/>
      <c r="H1012" s="30"/>
      <c r="I1012" s="30"/>
      <c r="J1012" s="30"/>
    </row>
    <row r="1013" customFormat="false" ht="102" hidden="false" customHeight="false" outlineLevel="0" collapsed="false">
      <c r="A1013" s="34" t="s">
        <v>210</v>
      </c>
      <c r="B1013" s="35" t="n">
        <f aca="false">C1013+D1013+E1013+F1013</f>
        <v>33640.89218</v>
      </c>
      <c r="C1013" s="35" t="n">
        <f aca="false">C1018+C1023+C1028</f>
        <v>0</v>
      </c>
      <c r="D1013" s="35" t="n">
        <f aca="false">D1018+D1023+D1028</f>
        <v>949.1</v>
      </c>
      <c r="E1013" s="35" t="n">
        <f aca="false">E1018+E1023+E1028</f>
        <v>2165.8</v>
      </c>
      <c r="F1013" s="35" t="n">
        <f aca="false">F1018+F1023+F1028</f>
        <v>30525.99218</v>
      </c>
      <c r="G1013" s="35" t="n">
        <f aca="false">G1018+G1023+G1028</f>
        <v>48.2</v>
      </c>
      <c r="H1013" s="35" t="n">
        <f aca="false">H1018+H1023+H1028</f>
        <v>30477.79218</v>
      </c>
      <c r="I1013" s="35" t="n">
        <f aca="false">I1018+I1023+I1028</f>
        <v>0</v>
      </c>
      <c r="J1013" s="35" t="n">
        <f aca="false">J1018+J1023+J1028</f>
        <v>0</v>
      </c>
    </row>
    <row r="1014" customFormat="false" ht="15" hidden="false" customHeight="false" outlineLevel="0" collapsed="false">
      <c r="A1014" s="32" t="s">
        <v>23</v>
      </c>
      <c r="B1014" s="29" t="n">
        <f aca="false">C1014+D1014+E1014+F1014</f>
        <v>5560.402056</v>
      </c>
      <c r="C1014" s="29" t="n">
        <f aca="false">C1019+C1024+C1029</f>
        <v>0</v>
      </c>
      <c r="D1014" s="29" t="n">
        <f aca="false">D1019+D1024+D1029</f>
        <v>0</v>
      </c>
      <c r="E1014" s="29" t="n">
        <f aca="false">E1019+E1024+E1029</f>
        <v>499.75</v>
      </c>
      <c r="F1014" s="29" t="n">
        <f aca="false">F1019+F1024+F1029</f>
        <v>5060.652056</v>
      </c>
      <c r="G1014" s="29" t="n">
        <f aca="false">G1019+G1024+G1029</f>
        <v>7.7</v>
      </c>
      <c r="H1014" s="29" t="n">
        <f aca="false">H1019+H1024+H1029</f>
        <v>5052.952056</v>
      </c>
      <c r="I1014" s="29" t="n">
        <f aca="false">I1019+I1024+I1029</f>
        <v>0</v>
      </c>
      <c r="J1014" s="29" t="n">
        <f aca="false">J1019+J1024+J1029</f>
        <v>0</v>
      </c>
    </row>
    <row r="1015" customFormat="false" ht="15" hidden="false" customHeight="false" outlineLevel="0" collapsed="false">
      <c r="A1015" s="32" t="s">
        <v>24</v>
      </c>
      <c r="B1015" s="29" t="n">
        <f aca="false">C1015+D1015+E1015+F1015</f>
        <v>8924.10732</v>
      </c>
      <c r="C1015" s="29" t="n">
        <f aca="false">C1020+C1025+C1030</f>
        <v>0</v>
      </c>
      <c r="D1015" s="29" t="n">
        <f aca="false">D1020+D1025+D1030</f>
        <v>0</v>
      </c>
      <c r="E1015" s="29" t="n">
        <f aca="false">E1020+E1025+E1030</f>
        <v>991.85</v>
      </c>
      <c r="F1015" s="29" t="n">
        <f aca="false">F1020+F1025+F1030</f>
        <v>7932.25732</v>
      </c>
      <c r="G1015" s="29" t="n">
        <f aca="false">G1020+G1025+G1030</f>
        <v>12</v>
      </c>
      <c r="H1015" s="29" t="n">
        <f aca="false">H1020+H1025+H1030</f>
        <v>7920.25732</v>
      </c>
      <c r="I1015" s="29" t="n">
        <f aca="false">I1020+I1025+I1030</f>
        <v>0</v>
      </c>
      <c r="J1015" s="29" t="n">
        <f aca="false">J1020+J1025+J1030</f>
        <v>0</v>
      </c>
    </row>
    <row r="1016" customFormat="false" ht="15" hidden="false" customHeight="false" outlineLevel="0" collapsed="false">
      <c r="A1016" s="32" t="s">
        <v>25</v>
      </c>
      <c r="B1016" s="29" t="n">
        <f aca="false">C1016+D1016+E1016+F1016</f>
        <v>8822.236904</v>
      </c>
      <c r="C1016" s="29" t="n">
        <f aca="false">C1021+C1026+C1031</f>
        <v>0</v>
      </c>
      <c r="D1016" s="29" t="n">
        <f aca="false">D1021+D1026+D1031</f>
        <v>327.25</v>
      </c>
      <c r="E1016" s="29" t="n">
        <f aca="false">E1021+E1026+E1031</f>
        <v>381.8</v>
      </c>
      <c r="F1016" s="29" t="n">
        <f aca="false">F1021+F1026+F1031</f>
        <v>8113.186904</v>
      </c>
      <c r="G1016" s="29" t="n">
        <f aca="false">G1021+G1026+G1031</f>
        <v>11.8</v>
      </c>
      <c r="H1016" s="29" t="n">
        <f aca="false">H1021+H1026+H1031</f>
        <v>8101.386904</v>
      </c>
      <c r="I1016" s="29" t="n">
        <f aca="false">I1021+I1026+I1031</f>
        <v>0</v>
      </c>
      <c r="J1016" s="29" t="n">
        <f aca="false">J1021+J1026+J1031</f>
        <v>0</v>
      </c>
    </row>
    <row r="1017" customFormat="false" ht="15" hidden="false" customHeight="false" outlineLevel="0" collapsed="false">
      <c r="A1017" s="32" t="s">
        <v>26</v>
      </c>
      <c r="B1017" s="29" t="n">
        <f aca="false">C1017+D1017+E1017+F1017</f>
        <v>10334.1459</v>
      </c>
      <c r="C1017" s="29" t="n">
        <f aca="false">C1022+C1027+C1032</f>
        <v>0</v>
      </c>
      <c r="D1017" s="29" t="n">
        <f aca="false">D1022+D1027+D1032</f>
        <v>621.85</v>
      </c>
      <c r="E1017" s="29" t="n">
        <f aca="false">E1022+E1027+E1032</f>
        <v>292.4</v>
      </c>
      <c r="F1017" s="29" t="n">
        <f aca="false">F1022+F1027+F1032</f>
        <v>9419.8959</v>
      </c>
      <c r="G1017" s="29" t="n">
        <f aca="false">G1022+G1027+G1032</f>
        <v>16.7</v>
      </c>
      <c r="H1017" s="29" t="n">
        <f aca="false">H1022+H1027+H1032</f>
        <v>9403.1959</v>
      </c>
      <c r="I1017" s="29" t="n">
        <f aca="false">I1022+I1027+I1032</f>
        <v>0</v>
      </c>
      <c r="J1017" s="29" t="n">
        <f aca="false">J1022+J1027+J1032</f>
        <v>0</v>
      </c>
    </row>
    <row r="1018" customFormat="false" ht="38.25" hidden="false" customHeight="false" outlineLevel="0" collapsed="false">
      <c r="A1018" s="49" t="s">
        <v>211</v>
      </c>
      <c r="B1018" s="29" t="n">
        <f aca="false">C1018+D1018+E1018+F1018</f>
        <v>18275.4237</v>
      </c>
      <c r="C1018" s="33" t="n">
        <f aca="false">C1019+C1020+C1021+C1022</f>
        <v>0</v>
      </c>
      <c r="D1018" s="33" t="n">
        <f aca="false">D1019+D1020+D1021+D1022</f>
        <v>949.1</v>
      </c>
      <c r="E1018" s="33" t="n">
        <f aca="false">E1019+E1020+E1021+E1022</f>
        <v>689.5</v>
      </c>
      <c r="F1018" s="33" t="n">
        <f aca="false">F1019+F1020+F1021+F1022</f>
        <v>16636.8237</v>
      </c>
      <c r="G1018" s="33" t="n">
        <f aca="false">G1019+G1020+G1021+G1022</f>
        <v>48.2</v>
      </c>
      <c r="H1018" s="33" t="n">
        <f aca="false">H1019+H1020+H1021+H1022</f>
        <v>16588.6237</v>
      </c>
      <c r="I1018" s="33" t="n">
        <f aca="false">I1019+I1020+I1021+I1022</f>
        <v>0</v>
      </c>
      <c r="J1018" s="33" t="n">
        <f aca="false">J1019+J1020+J1021+J1022</f>
        <v>0</v>
      </c>
    </row>
    <row r="1019" customFormat="false" ht="15" hidden="false" customHeight="false" outlineLevel="0" collapsed="false">
      <c r="A1019" s="32" t="s">
        <v>23</v>
      </c>
      <c r="B1019" s="29" t="n">
        <f aca="false">C1019+D1019+E1019+F1019</f>
        <v>2976.7734142</v>
      </c>
      <c r="C1019" s="30"/>
      <c r="D1019" s="30"/>
      <c r="E1019" s="30" t="n">
        <v>287.95</v>
      </c>
      <c r="F1019" s="30" t="n">
        <f aca="false">G1019+H1019</f>
        <v>2688.8234142</v>
      </c>
      <c r="G1019" s="30" t="n">
        <v>7.7</v>
      </c>
      <c r="H1019" s="30" t="n">
        <v>2681.1234142</v>
      </c>
      <c r="I1019" s="30"/>
      <c r="J1019" s="30"/>
    </row>
    <row r="1020" customFormat="false" ht="15" hidden="false" customHeight="false" outlineLevel="0" collapsed="false">
      <c r="A1020" s="32" t="s">
        <v>24</v>
      </c>
      <c r="B1020" s="29" t="n">
        <f aca="false">C1020+D1020+E1020+F1020</f>
        <v>4605.062475</v>
      </c>
      <c r="C1020" s="30"/>
      <c r="D1020" s="30"/>
      <c r="E1020" s="30" t="n">
        <v>335.25</v>
      </c>
      <c r="F1020" s="30" t="n">
        <f aca="false">G1020+H1020</f>
        <v>4269.812475</v>
      </c>
      <c r="G1020" s="30" t="n">
        <v>12</v>
      </c>
      <c r="H1020" s="30" t="n">
        <v>4257.812475</v>
      </c>
      <c r="I1020" s="30"/>
      <c r="J1020" s="30"/>
    </row>
    <row r="1021" customFormat="false" ht="15" hidden="false" customHeight="false" outlineLevel="0" collapsed="false">
      <c r="A1021" s="32" t="s">
        <v>25</v>
      </c>
      <c r="B1021" s="29" t="n">
        <f aca="false">C1021+D1021+E1021+F1021</f>
        <v>4817.7894218</v>
      </c>
      <c r="C1021" s="30"/>
      <c r="D1021" s="30" t="n">
        <v>327.25</v>
      </c>
      <c r="E1021" s="30" t="n">
        <v>60.6</v>
      </c>
      <c r="F1021" s="30" t="n">
        <f aca="false">G1021+H1021</f>
        <v>4429.9394218</v>
      </c>
      <c r="G1021" s="30" t="n">
        <v>11.8</v>
      </c>
      <c r="H1021" s="30" t="n">
        <v>4418.1394218</v>
      </c>
      <c r="I1021" s="30"/>
      <c r="J1021" s="30"/>
    </row>
    <row r="1022" customFormat="false" ht="15" hidden="false" customHeight="false" outlineLevel="0" collapsed="false">
      <c r="A1022" s="32" t="s">
        <v>26</v>
      </c>
      <c r="B1022" s="29" t="n">
        <f aca="false">C1022+D1022+E1022+F1022</f>
        <v>5875.798389</v>
      </c>
      <c r="C1022" s="30"/>
      <c r="D1022" s="30" t="n">
        <v>621.85</v>
      </c>
      <c r="E1022" s="30" t="n">
        <v>5.7</v>
      </c>
      <c r="F1022" s="30" t="n">
        <f aca="false">G1022+H1022</f>
        <v>5248.248389</v>
      </c>
      <c r="G1022" s="30" t="n">
        <v>16.7</v>
      </c>
      <c r="H1022" s="30" t="n">
        <v>5231.548389</v>
      </c>
      <c r="I1022" s="30"/>
      <c r="J1022" s="30"/>
    </row>
    <row r="1023" customFormat="false" ht="38.25" hidden="false" customHeight="false" outlineLevel="0" collapsed="false">
      <c r="A1023" s="49" t="s">
        <v>212</v>
      </c>
      <c r="B1023" s="29" t="n">
        <f aca="false">C1023+D1023+E1023+F1023</f>
        <v>7575.49826</v>
      </c>
      <c r="C1023" s="33" t="n">
        <f aca="false">C1024+C1025+C1026+C1027</f>
        <v>0</v>
      </c>
      <c r="D1023" s="33" t="n">
        <f aca="false">D1024+D1025+D1026+D1027</f>
        <v>0</v>
      </c>
      <c r="E1023" s="33" t="n">
        <f aca="false">E1024+E1025+E1026+E1027</f>
        <v>819.3</v>
      </c>
      <c r="F1023" s="33" t="n">
        <f aca="false">F1024+F1025+F1026+F1027</f>
        <v>6756.19826</v>
      </c>
      <c r="G1023" s="33" t="n">
        <f aca="false">G1024+G1025+G1026+G1027</f>
        <v>0</v>
      </c>
      <c r="H1023" s="33" t="n">
        <f aca="false">H1024+H1025+H1026+H1027</f>
        <v>6756.19826</v>
      </c>
      <c r="I1023" s="33" t="n">
        <f aca="false">I1024+I1025+I1026+I1027</f>
        <v>0</v>
      </c>
      <c r="J1023" s="33" t="n">
        <f aca="false">J1024+J1025+J1026+J1027</f>
        <v>0</v>
      </c>
    </row>
    <row r="1024" customFormat="false" ht="15" hidden="false" customHeight="false" outlineLevel="0" collapsed="false">
      <c r="A1024" s="32" t="s">
        <v>23</v>
      </c>
      <c r="B1024" s="29" t="n">
        <f aca="false">C1024+D1024+E1024+F1024</f>
        <v>1303.8586418</v>
      </c>
      <c r="C1024" s="30"/>
      <c r="D1024" s="30"/>
      <c r="E1024" s="30" t="n">
        <v>106.6</v>
      </c>
      <c r="F1024" s="30" t="n">
        <f aca="false">G1024+H1024</f>
        <v>1197.2586418</v>
      </c>
      <c r="G1024" s="30"/>
      <c r="H1024" s="30" t="n">
        <v>1197.2586418</v>
      </c>
      <c r="I1024" s="30"/>
      <c r="J1024" s="30"/>
    </row>
    <row r="1025" customFormat="false" ht="15" hidden="false" customHeight="false" outlineLevel="0" collapsed="false">
      <c r="A1025" s="32" t="s">
        <v>24</v>
      </c>
      <c r="B1025" s="29" t="n">
        <f aca="false">C1025+D1025+E1025+F1025</f>
        <v>2025.010465</v>
      </c>
      <c r="C1025" s="30"/>
      <c r="D1025" s="30"/>
      <c r="E1025" s="30" t="n">
        <v>204.8</v>
      </c>
      <c r="F1025" s="30" t="n">
        <f aca="false">G1025+H1025</f>
        <v>1820.210465</v>
      </c>
      <c r="G1025" s="30"/>
      <c r="H1025" s="30" t="n">
        <v>1820.210465</v>
      </c>
      <c r="I1025" s="30"/>
      <c r="J1025" s="30"/>
    </row>
    <row r="1026" customFormat="false" ht="15" hidden="false" customHeight="false" outlineLevel="0" collapsed="false">
      <c r="A1026" s="32" t="s">
        <v>25</v>
      </c>
      <c r="B1026" s="29" t="n">
        <f aca="false">C1026+D1026+E1026+F1026</f>
        <v>1990.4420022</v>
      </c>
      <c r="C1026" s="30"/>
      <c r="D1026" s="30"/>
      <c r="E1026" s="30" t="n">
        <v>221.2</v>
      </c>
      <c r="F1026" s="30" t="n">
        <f aca="false">G1026+H1026</f>
        <v>1769.2420022</v>
      </c>
      <c r="G1026" s="30"/>
      <c r="H1026" s="30" t="n">
        <v>1769.2420022</v>
      </c>
      <c r="I1026" s="30"/>
      <c r="J1026" s="30"/>
    </row>
    <row r="1027" customFormat="false" ht="15" hidden="false" customHeight="false" outlineLevel="0" collapsed="false">
      <c r="A1027" s="32" t="s">
        <v>26</v>
      </c>
      <c r="B1027" s="29" t="n">
        <f aca="false">C1027+D1027+E1027+F1027</f>
        <v>2256.187151</v>
      </c>
      <c r="C1027" s="30"/>
      <c r="D1027" s="30"/>
      <c r="E1027" s="30" t="n">
        <v>286.7</v>
      </c>
      <c r="F1027" s="30" t="n">
        <f aca="false">G1027+H1027</f>
        <v>1969.487151</v>
      </c>
      <c r="G1027" s="30"/>
      <c r="H1027" s="30" t="n">
        <v>1969.487151</v>
      </c>
      <c r="I1027" s="30"/>
      <c r="J1027" s="30"/>
    </row>
    <row r="1028" customFormat="false" ht="15" hidden="false" customHeight="false" outlineLevel="0" collapsed="false">
      <c r="A1028" s="49" t="s">
        <v>62</v>
      </c>
      <c r="B1028" s="29" t="n">
        <f aca="false">C1028+D1028+E1028+F1028</f>
        <v>7789.97022</v>
      </c>
      <c r="C1028" s="33" t="n">
        <f aca="false">C1029+C1030+C1031+C1032</f>
        <v>0</v>
      </c>
      <c r="D1028" s="33" t="n">
        <f aca="false">D1029+D1030+D1031+D1032</f>
        <v>0</v>
      </c>
      <c r="E1028" s="33" t="n">
        <f aca="false">E1029+E1030+E1031+E1032</f>
        <v>657</v>
      </c>
      <c r="F1028" s="33" t="n">
        <f aca="false">F1029+F1030+F1031+F1032</f>
        <v>7132.97022</v>
      </c>
      <c r="G1028" s="33" t="n">
        <f aca="false">G1029+G1030+G1031+G1032</f>
        <v>0</v>
      </c>
      <c r="H1028" s="33" t="n">
        <f aca="false">H1029+H1030+H1031+H1032</f>
        <v>7132.97022</v>
      </c>
      <c r="I1028" s="33" t="n">
        <f aca="false">I1029+I1030+I1031+I1032</f>
        <v>0</v>
      </c>
      <c r="J1028" s="33" t="n">
        <f aca="false">J1029+J1030+J1031+J1032</f>
        <v>0</v>
      </c>
    </row>
    <row r="1029" customFormat="false" ht="15" hidden="false" customHeight="false" outlineLevel="0" collapsed="false">
      <c r="A1029" s="32" t="s">
        <v>23</v>
      </c>
      <c r="B1029" s="29" t="n">
        <f aca="false">C1029+D1029+E1029+F1029</f>
        <v>1279.77</v>
      </c>
      <c r="C1029" s="30"/>
      <c r="D1029" s="30"/>
      <c r="E1029" s="30" t="n">
        <v>105.2</v>
      </c>
      <c r="F1029" s="30" t="n">
        <f aca="false">G1029+H1029</f>
        <v>1174.57</v>
      </c>
      <c r="G1029" s="30"/>
      <c r="H1029" s="30" t="n">
        <v>1174.57</v>
      </c>
      <c r="I1029" s="30"/>
      <c r="J1029" s="30"/>
    </row>
    <row r="1030" customFormat="false" ht="15" hidden="false" customHeight="false" outlineLevel="0" collapsed="false">
      <c r="A1030" s="32" t="s">
        <v>24</v>
      </c>
      <c r="B1030" s="29" t="n">
        <f aca="false">C1030+D1030+E1030+F1030</f>
        <v>2294.03438</v>
      </c>
      <c r="C1030" s="30"/>
      <c r="D1030" s="30"/>
      <c r="E1030" s="30" t="n">
        <v>451.8</v>
      </c>
      <c r="F1030" s="30" t="n">
        <f aca="false">G1030+H1030</f>
        <v>1842.23438</v>
      </c>
      <c r="G1030" s="30"/>
      <c r="H1030" s="30" t="n">
        <v>1842.23438</v>
      </c>
      <c r="I1030" s="30"/>
      <c r="J1030" s="30"/>
    </row>
    <row r="1031" customFormat="false" ht="15" hidden="false" customHeight="false" outlineLevel="0" collapsed="false">
      <c r="A1031" s="32" t="s">
        <v>25</v>
      </c>
      <c r="B1031" s="29" t="n">
        <f aca="false">C1031+D1031+E1031+F1031</f>
        <v>2014.00548</v>
      </c>
      <c r="C1031" s="30"/>
      <c r="D1031" s="30"/>
      <c r="E1031" s="30" t="n">
        <v>100</v>
      </c>
      <c r="F1031" s="30" t="n">
        <f aca="false">G1031+H1031</f>
        <v>1914.00548</v>
      </c>
      <c r="G1031" s="30"/>
      <c r="H1031" s="30" t="n">
        <v>1914.00548</v>
      </c>
      <c r="I1031" s="30"/>
      <c r="J1031" s="30"/>
    </row>
    <row r="1032" customFormat="false" ht="15" hidden="false" customHeight="false" outlineLevel="0" collapsed="false">
      <c r="A1032" s="32" t="s">
        <v>26</v>
      </c>
      <c r="B1032" s="29" t="n">
        <f aca="false">C1032+D1032+E1032+F1032</f>
        <v>2202.16036</v>
      </c>
      <c r="C1032" s="30"/>
      <c r="D1032" s="30"/>
      <c r="E1032" s="30" t="n">
        <v>0</v>
      </c>
      <c r="F1032" s="30" t="n">
        <f aca="false">G1032+H1032</f>
        <v>2202.16036</v>
      </c>
      <c r="G1032" s="30"/>
      <c r="H1032" s="30" t="n">
        <v>2202.16036</v>
      </c>
      <c r="I1032" s="30"/>
      <c r="J1032" s="30"/>
    </row>
    <row r="1033" customFormat="false" ht="24.75" hidden="false" customHeight="true" outlineLevel="0" collapsed="false">
      <c r="A1033" s="34" t="s">
        <v>213</v>
      </c>
      <c r="B1033" s="35" t="n">
        <f aca="false">C1033+D1033+E1033+F1033</f>
        <v>15429.446</v>
      </c>
      <c r="C1033" s="35" t="n">
        <f aca="false">C1038+C1043+C1048+C1053</f>
        <v>0</v>
      </c>
      <c r="D1033" s="35" t="n">
        <f aca="false">D1038+D1043+D1048+D1053</f>
        <v>7819.9</v>
      </c>
      <c r="E1033" s="35" t="n">
        <f aca="false">E1038+E1043+E1048+E1053</f>
        <v>5091.996</v>
      </c>
      <c r="F1033" s="35" t="n">
        <f aca="false">F1038+F1043+F1048+F1053</f>
        <v>2517.55</v>
      </c>
      <c r="G1033" s="35" t="n">
        <f aca="false">G1038+G1043+G1048+G1053</f>
        <v>0</v>
      </c>
      <c r="H1033" s="35" t="n">
        <f aca="false">H1038+H1043+H1048+H1053</f>
        <v>2517.55</v>
      </c>
      <c r="I1033" s="35" t="n">
        <f aca="false">I1038+I1043+I1048+I1053</f>
        <v>15388.746</v>
      </c>
      <c r="J1033" s="35" t="n">
        <f aca="false">J1038+J1043+J1048+J1053</f>
        <v>1496.654</v>
      </c>
    </row>
    <row r="1034" customFormat="false" ht="15" hidden="false" customHeight="false" outlineLevel="0" collapsed="false">
      <c r="A1034" s="32" t="s">
        <v>23</v>
      </c>
      <c r="B1034" s="29" t="n">
        <f aca="false">C1034+D1034+E1034+F1034</f>
        <v>3481.16</v>
      </c>
      <c r="C1034" s="29" t="n">
        <f aca="false">C1039+C1044+C1049+C1054</f>
        <v>0</v>
      </c>
      <c r="D1034" s="29" t="n">
        <f aca="false">D1039+D1044+D1049+D1054</f>
        <v>859.2</v>
      </c>
      <c r="E1034" s="29" t="n">
        <f aca="false">E1039+E1044+E1049+E1054</f>
        <v>1837.92</v>
      </c>
      <c r="F1034" s="29" t="n">
        <f aca="false">F1039+F1044+F1049+F1054</f>
        <v>784.04</v>
      </c>
      <c r="G1034" s="29" t="n">
        <f aca="false">G1039+G1044+G1049+G1054</f>
        <v>0</v>
      </c>
      <c r="H1034" s="29" t="n">
        <f aca="false">H1039+H1044+H1049+H1054</f>
        <v>784.04</v>
      </c>
      <c r="I1034" s="29" t="n">
        <f aca="false">I1039+I1044+I1049+I1054</f>
        <v>3481.16</v>
      </c>
      <c r="J1034" s="29" t="n">
        <f aca="false">J1039+J1044+J1049+J1054</f>
        <v>405.724</v>
      </c>
    </row>
    <row r="1035" customFormat="false" ht="15" hidden="false" customHeight="false" outlineLevel="0" collapsed="false">
      <c r="A1035" s="32" t="s">
        <v>24</v>
      </c>
      <c r="B1035" s="29" t="n">
        <f aca="false">C1035+D1035+E1035+F1035</f>
        <v>3983.403</v>
      </c>
      <c r="C1035" s="29" t="n">
        <f aca="false">C1040+C1045+C1050+C1055</f>
        <v>0</v>
      </c>
      <c r="D1035" s="29" t="n">
        <f aca="false">D1040+D1045+D1050+D1055</f>
        <v>2185.9</v>
      </c>
      <c r="E1035" s="29" t="n">
        <f aca="false">E1040+E1045+E1050+E1055</f>
        <v>1083.203</v>
      </c>
      <c r="F1035" s="29" t="n">
        <f aca="false">F1040+F1045+F1050+F1055</f>
        <v>714.3</v>
      </c>
      <c r="G1035" s="29" t="n">
        <f aca="false">G1040+G1045+G1050+G1055</f>
        <v>0</v>
      </c>
      <c r="H1035" s="29" t="n">
        <f aca="false">H1040+H1045+H1050+H1055</f>
        <v>714.3</v>
      </c>
      <c r="I1035" s="29" t="n">
        <f aca="false">I1040+I1045+I1050+I1055</f>
        <v>3977.703</v>
      </c>
      <c r="J1035" s="29" t="n">
        <f aca="false">J1040+J1045+J1050+J1055</f>
        <v>188.2</v>
      </c>
    </row>
    <row r="1036" customFormat="false" ht="15" hidden="false" customHeight="false" outlineLevel="0" collapsed="false">
      <c r="A1036" s="32" t="s">
        <v>25</v>
      </c>
      <c r="B1036" s="29" t="n">
        <f aca="false">C1036+D1036+E1036+F1036</f>
        <v>3964.813</v>
      </c>
      <c r="C1036" s="29" t="n">
        <f aca="false">C1041+C1046+C1051+C1056</f>
        <v>0</v>
      </c>
      <c r="D1036" s="29" t="n">
        <f aca="false">D1041+D1046+D1051+D1056</f>
        <v>2358.7</v>
      </c>
      <c r="E1036" s="29" t="n">
        <f aca="false">E1041+E1046+E1051+E1056</f>
        <v>1115.153</v>
      </c>
      <c r="F1036" s="29" t="n">
        <f aca="false">F1041+F1046+F1051+F1056</f>
        <v>490.96</v>
      </c>
      <c r="G1036" s="29" t="n">
        <f aca="false">G1041+G1046+G1051+G1056</f>
        <v>0</v>
      </c>
      <c r="H1036" s="29" t="n">
        <f aca="false">H1041+H1046+H1051+H1056</f>
        <v>490.96</v>
      </c>
      <c r="I1036" s="29" t="n">
        <f aca="false">I1041+I1046+I1051+I1056</f>
        <v>3954.813</v>
      </c>
      <c r="J1036" s="29" t="n">
        <f aca="false">J1041+J1046+J1051+J1056</f>
        <v>539.35</v>
      </c>
    </row>
    <row r="1037" customFormat="false" ht="15" hidden="false" customHeight="false" outlineLevel="0" collapsed="false">
      <c r="A1037" s="32" t="s">
        <v>26</v>
      </c>
      <c r="B1037" s="29" t="n">
        <f aca="false">C1037+D1037+E1037+F1037</f>
        <v>4000.07</v>
      </c>
      <c r="C1037" s="29" t="n">
        <f aca="false">C1042+C1047+C1052+C1057</f>
        <v>0</v>
      </c>
      <c r="D1037" s="29" t="n">
        <f aca="false">D1042+D1047+D1052+D1057</f>
        <v>2416.1</v>
      </c>
      <c r="E1037" s="29" t="n">
        <f aca="false">E1042+E1047+E1052+E1057</f>
        <v>1055.72</v>
      </c>
      <c r="F1037" s="29" t="n">
        <f aca="false">F1042+F1047+F1052+F1057</f>
        <v>528.25</v>
      </c>
      <c r="G1037" s="29" t="n">
        <f aca="false">G1042+G1047+G1052+G1057</f>
        <v>0</v>
      </c>
      <c r="H1037" s="29" t="n">
        <f aca="false">H1042+H1047+H1052+H1057</f>
        <v>528.25</v>
      </c>
      <c r="I1037" s="29" t="n">
        <f aca="false">I1042+I1047+I1052+I1057</f>
        <v>3975.07</v>
      </c>
      <c r="J1037" s="29" t="n">
        <f aca="false">J1042+J1047+J1052+J1057</f>
        <v>363.38</v>
      </c>
    </row>
    <row r="1038" customFormat="false" ht="15" hidden="false" customHeight="false" outlineLevel="0" collapsed="false">
      <c r="A1038" s="49" t="s">
        <v>214</v>
      </c>
      <c r="B1038" s="29" t="n">
        <f aca="false">C1038+D1038+E1038+F1038</f>
        <v>32.5</v>
      </c>
      <c r="C1038" s="33" t="n">
        <f aca="false">C1039+C1040+C1041+C1042</f>
        <v>0</v>
      </c>
      <c r="D1038" s="33" t="n">
        <f aca="false">D1039+D1040+D1041+D1042</f>
        <v>0</v>
      </c>
      <c r="E1038" s="33" t="n">
        <f aca="false">E1039+E1040+E1041+E1042</f>
        <v>0</v>
      </c>
      <c r="F1038" s="33" t="n">
        <f aca="false">F1039+F1040+F1041+F1042</f>
        <v>32.5</v>
      </c>
      <c r="G1038" s="33" t="n">
        <f aca="false">G1039+G1040+G1041+G1042</f>
        <v>0</v>
      </c>
      <c r="H1038" s="33" t="n">
        <f aca="false">H1039+H1040+H1041+H1042</f>
        <v>32.5</v>
      </c>
      <c r="I1038" s="33" t="n">
        <f aca="false">I1039+I1040+I1041+I1042</f>
        <v>32.5</v>
      </c>
      <c r="J1038" s="33" t="n">
        <f aca="false">J1039+J1040+J1041+J1042</f>
        <v>0</v>
      </c>
    </row>
    <row r="1039" customFormat="false" ht="15" hidden="false" customHeight="false" outlineLevel="0" collapsed="false">
      <c r="A1039" s="32" t="s">
        <v>23</v>
      </c>
      <c r="B1039" s="29" t="n">
        <f aca="false">C1039+D1039+E1039+F1039</f>
        <v>3.05</v>
      </c>
      <c r="C1039" s="30"/>
      <c r="D1039" s="30"/>
      <c r="E1039" s="30"/>
      <c r="F1039" s="30" t="n">
        <f aca="false">G1039+H1039</f>
        <v>3.05</v>
      </c>
      <c r="G1039" s="30"/>
      <c r="H1039" s="30" t="n">
        <v>3.05</v>
      </c>
      <c r="I1039" s="40" t="n">
        <f aca="false">B1039</f>
        <v>3.05</v>
      </c>
      <c r="J1039" s="30"/>
    </row>
    <row r="1040" customFormat="false" ht="15" hidden="false" customHeight="false" outlineLevel="0" collapsed="false">
      <c r="A1040" s="32" t="s">
        <v>24</v>
      </c>
      <c r="B1040" s="29" t="n">
        <f aca="false">C1040+D1040+E1040+F1040</f>
        <v>9.15</v>
      </c>
      <c r="C1040" s="30"/>
      <c r="D1040" s="30"/>
      <c r="E1040" s="30"/>
      <c r="F1040" s="30" t="n">
        <f aca="false">G1040+H1040</f>
        <v>9.15</v>
      </c>
      <c r="G1040" s="30"/>
      <c r="H1040" s="30" t="n">
        <v>9.15</v>
      </c>
      <c r="I1040" s="40" t="n">
        <f aca="false">B1040</f>
        <v>9.15</v>
      </c>
      <c r="J1040" s="30"/>
    </row>
    <row r="1041" customFormat="false" ht="15" hidden="false" customHeight="false" outlineLevel="0" collapsed="false">
      <c r="A1041" s="32" t="s">
        <v>25</v>
      </c>
      <c r="B1041" s="29" t="n">
        <f aca="false">C1041+D1041+E1041+F1041</f>
        <v>15.35</v>
      </c>
      <c r="C1041" s="30"/>
      <c r="D1041" s="30"/>
      <c r="E1041" s="30"/>
      <c r="F1041" s="30" t="n">
        <f aca="false">G1041+H1041</f>
        <v>15.35</v>
      </c>
      <c r="G1041" s="30"/>
      <c r="H1041" s="30" t="n">
        <v>15.35</v>
      </c>
      <c r="I1041" s="40" t="n">
        <f aca="false">B1041</f>
        <v>15.35</v>
      </c>
      <c r="J1041" s="30"/>
    </row>
    <row r="1042" customFormat="false" ht="15" hidden="false" customHeight="false" outlineLevel="0" collapsed="false">
      <c r="A1042" s="32" t="s">
        <v>26</v>
      </c>
      <c r="B1042" s="29" t="n">
        <f aca="false">C1042+D1042+E1042+F1042</f>
        <v>4.95</v>
      </c>
      <c r="C1042" s="30"/>
      <c r="D1042" s="30"/>
      <c r="E1042" s="30"/>
      <c r="F1042" s="30" t="n">
        <f aca="false">G1042+H1042</f>
        <v>4.95</v>
      </c>
      <c r="G1042" s="30"/>
      <c r="H1042" s="30" t="n">
        <v>4.95</v>
      </c>
      <c r="I1042" s="40" t="n">
        <f aca="false">B1042</f>
        <v>4.95</v>
      </c>
      <c r="J1042" s="30"/>
    </row>
    <row r="1043" customFormat="false" ht="34.5" hidden="false" customHeight="true" outlineLevel="0" collapsed="false">
      <c r="A1043" s="49" t="s">
        <v>215</v>
      </c>
      <c r="B1043" s="29" t="n">
        <f aca="false">C1043+D1043+E1043+F1043</f>
        <v>15356.246</v>
      </c>
      <c r="C1043" s="33" t="n">
        <f aca="false">C1044+C1045+C1046+C1047</f>
        <v>0</v>
      </c>
      <c r="D1043" s="33" t="n">
        <f aca="false">D1044+D1045+D1046+D1047</f>
        <v>7819.9</v>
      </c>
      <c r="E1043" s="33" t="n">
        <f aca="false">E1044+E1045+E1046+E1047</f>
        <v>5091.996</v>
      </c>
      <c r="F1043" s="33" t="n">
        <f aca="false">F1044+F1045+F1046+F1047</f>
        <v>2444.35</v>
      </c>
      <c r="G1043" s="33" t="n">
        <f aca="false">G1044+G1045+G1046+G1047</f>
        <v>0</v>
      </c>
      <c r="H1043" s="33" t="n">
        <f aca="false">H1044+H1045+H1046+H1047</f>
        <v>2444.35</v>
      </c>
      <c r="I1043" s="33" t="n">
        <f aca="false">I1044+I1045+I1046+I1047</f>
        <v>15356.246</v>
      </c>
      <c r="J1043" s="33" t="n">
        <f aca="false">J1044+J1045+J1046+J1047</f>
        <v>1496.654</v>
      </c>
    </row>
    <row r="1044" customFormat="false" ht="15" hidden="false" customHeight="false" outlineLevel="0" collapsed="false">
      <c r="A1044" s="32" t="s">
        <v>23</v>
      </c>
      <c r="B1044" s="29" t="n">
        <f aca="false">C1044+D1044+E1044+F1044</f>
        <v>3478.11</v>
      </c>
      <c r="C1044" s="30"/>
      <c r="D1044" s="30" t="n">
        <v>859.2</v>
      </c>
      <c r="E1044" s="30" t="n">
        <v>1837.92</v>
      </c>
      <c r="F1044" s="30" t="n">
        <f aca="false">G1044+H1044</f>
        <v>780.99</v>
      </c>
      <c r="G1044" s="30"/>
      <c r="H1044" s="30" t="n">
        <v>780.99</v>
      </c>
      <c r="I1044" s="40" t="n">
        <f aca="false">B1044</f>
        <v>3478.11</v>
      </c>
      <c r="J1044" s="30" t="n">
        <v>405.724</v>
      </c>
    </row>
    <row r="1045" customFormat="false" ht="15" hidden="false" customHeight="false" outlineLevel="0" collapsed="false">
      <c r="A1045" s="32" t="s">
        <v>24</v>
      </c>
      <c r="B1045" s="29" t="n">
        <f aca="false">C1045+D1045+E1045+F1045</f>
        <v>3968.553</v>
      </c>
      <c r="C1045" s="30"/>
      <c r="D1045" s="30" t="n">
        <v>2185.9</v>
      </c>
      <c r="E1045" s="30" t="n">
        <v>1083.203</v>
      </c>
      <c r="F1045" s="30" t="n">
        <f aca="false">G1045+H1045</f>
        <v>699.45</v>
      </c>
      <c r="G1045" s="30"/>
      <c r="H1045" s="30" t="n">
        <v>699.45</v>
      </c>
      <c r="I1045" s="40" t="n">
        <f aca="false">B1045</f>
        <v>3968.553</v>
      </c>
      <c r="J1045" s="30" t="n">
        <v>188.2</v>
      </c>
    </row>
    <row r="1046" customFormat="false" ht="15" hidden="false" customHeight="false" outlineLevel="0" collapsed="false">
      <c r="A1046" s="32" t="s">
        <v>25</v>
      </c>
      <c r="B1046" s="29" t="n">
        <f aca="false">C1046+D1046+E1046+F1046</f>
        <v>3939.463</v>
      </c>
      <c r="C1046" s="30"/>
      <c r="D1046" s="30" t="n">
        <v>2358.7</v>
      </c>
      <c r="E1046" s="30" t="n">
        <v>1115.153</v>
      </c>
      <c r="F1046" s="30" t="n">
        <f aca="false">G1046+H1046</f>
        <v>465.61</v>
      </c>
      <c r="G1046" s="30"/>
      <c r="H1046" s="30" t="n">
        <v>465.61</v>
      </c>
      <c r="I1046" s="40" t="n">
        <f aca="false">B1046</f>
        <v>3939.463</v>
      </c>
      <c r="J1046" s="30" t="n">
        <v>539.35</v>
      </c>
    </row>
    <row r="1047" customFormat="false" ht="15" hidden="false" customHeight="false" outlineLevel="0" collapsed="false">
      <c r="A1047" s="32" t="s">
        <v>26</v>
      </c>
      <c r="B1047" s="29" t="n">
        <f aca="false">C1047+D1047+E1047+F1047</f>
        <v>3970.12</v>
      </c>
      <c r="C1047" s="30"/>
      <c r="D1047" s="30" t="n">
        <v>2416.1</v>
      </c>
      <c r="E1047" s="30" t="n">
        <v>1055.72</v>
      </c>
      <c r="F1047" s="30" t="n">
        <f aca="false">G1047+H1047</f>
        <v>498.3</v>
      </c>
      <c r="G1047" s="30"/>
      <c r="H1047" s="30" t="n">
        <v>498.3</v>
      </c>
      <c r="I1047" s="40" t="n">
        <f aca="false">B1047</f>
        <v>3970.12</v>
      </c>
      <c r="J1047" s="30" t="n">
        <v>363.38</v>
      </c>
    </row>
    <row r="1048" customFormat="false" ht="51" hidden="false" customHeight="false" outlineLevel="0" collapsed="false">
      <c r="A1048" s="49" t="s">
        <v>216</v>
      </c>
      <c r="B1048" s="29" t="n">
        <f aca="false">C1048+D1048+E1048+F1048</f>
        <v>0</v>
      </c>
      <c r="C1048" s="33" t="n">
        <f aca="false">C1049+C1050+C1051+C1052</f>
        <v>0</v>
      </c>
      <c r="D1048" s="33" t="n">
        <f aca="false">D1049+D1050+D1051+D1052</f>
        <v>0</v>
      </c>
      <c r="E1048" s="33" t="n">
        <f aca="false">E1049+E1050+E1051+E1052</f>
        <v>0</v>
      </c>
      <c r="F1048" s="33" t="n">
        <f aca="false">F1049+F1050+F1051+F1052</f>
        <v>0</v>
      </c>
      <c r="G1048" s="33" t="n">
        <f aca="false">G1049+G1050+G1051+G1052</f>
        <v>0</v>
      </c>
      <c r="H1048" s="33" t="n">
        <f aca="false">H1049+H1050+H1051+H1052</f>
        <v>0</v>
      </c>
      <c r="I1048" s="33" t="n">
        <f aca="false">I1049+I1050+I1051+I1052</f>
        <v>0</v>
      </c>
      <c r="J1048" s="33" t="n">
        <f aca="false">J1049+J1050+J1051+J1052</f>
        <v>0</v>
      </c>
    </row>
    <row r="1049" customFormat="false" ht="15" hidden="false" customHeight="false" outlineLevel="0" collapsed="false">
      <c r="A1049" s="32" t="s">
        <v>23</v>
      </c>
      <c r="B1049" s="29" t="n">
        <f aca="false">C1049+D1049+E1049+F1049</f>
        <v>0</v>
      </c>
      <c r="C1049" s="30"/>
      <c r="D1049" s="30"/>
      <c r="E1049" s="30"/>
      <c r="F1049" s="30"/>
      <c r="G1049" s="30"/>
      <c r="H1049" s="30"/>
      <c r="I1049" s="40"/>
      <c r="J1049" s="30"/>
    </row>
    <row r="1050" customFormat="false" ht="15" hidden="false" customHeight="false" outlineLevel="0" collapsed="false">
      <c r="A1050" s="32" t="s">
        <v>24</v>
      </c>
      <c r="B1050" s="29" t="n">
        <f aca="false">C1050+D1050+E1050+F1050</f>
        <v>0</v>
      </c>
      <c r="C1050" s="30"/>
      <c r="D1050" s="30"/>
      <c r="E1050" s="30"/>
      <c r="F1050" s="30"/>
      <c r="G1050" s="30"/>
      <c r="H1050" s="30"/>
      <c r="I1050" s="40"/>
      <c r="J1050" s="30"/>
    </row>
    <row r="1051" customFormat="false" ht="15" hidden="false" customHeight="false" outlineLevel="0" collapsed="false">
      <c r="A1051" s="32" t="s">
        <v>25</v>
      </c>
      <c r="B1051" s="29" t="n">
        <f aca="false">C1051+D1051+E1051+F1051</f>
        <v>0</v>
      </c>
      <c r="C1051" s="30"/>
      <c r="D1051" s="30"/>
      <c r="E1051" s="30"/>
      <c r="F1051" s="30"/>
      <c r="G1051" s="30"/>
      <c r="H1051" s="30"/>
      <c r="I1051" s="40"/>
      <c r="J1051" s="30"/>
    </row>
    <row r="1052" customFormat="false" ht="15" hidden="false" customHeight="false" outlineLevel="0" collapsed="false">
      <c r="A1052" s="32" t="s">
        <v>26</v>
      </c>
      <c r="B1052" s="29" t="n">
        <f aca="false">C1052+D1052+E1052+F1052</f>
        <v>0</v>
      </c>
      <c r="C1052" s="30"/>
      <c r="D1052" s="30"/>
      <c r="E1052" s="30"/>
      <c r="F1052" s="30"/>
      <c r="G1052" s="30"/>
      <c r="H1052" s="30"/>
      <c r="I1052" s="40"/>
      <c r="J1052" s="30"/>
    </row>
    <row r="1053" customFormat="false" ht="15" hidden="false" customHeight="false" outlineLevel="0" collapsed="false">
      <c r="A1053" s="49" t="s">
        <v>62</v>
      </c>
      <c r="B1053" s="29" t="n">
        <f aca="false">C1053+D1053+E1053+F1053</f>
        <v>40.7</v>
      </c>
      <c r="C1053" s="33" t="n">
        <f aca="false">C1054+C1055+C1056+C1057</f>
        <v>0</v>
      </c>
      <c r="D1053" s="33" t="n">
        <f aca="false">D1054+D1055+D1056+D1057</f>
        <v>0</v>
      </c>
      <c r="E1053" s="33" t="n">
        <f aca="false">E1054+E1055+E1056+E1057</f>
        <v>0</v>
      </c>
      <c r="F1053" s="33" t="n">
        <f aca="false">F1054+F1055+F1056+F1057</f>
        <v>40.7</v>
      </c>
      <c r="G1053" s="33" t="n">
        <f aca="false">G1054+G1055+G1056+G1057</f>
        <v>0</v>
      </c>
      <c r="H1053" s="33" t="n">
        <f aca="false">H1054+H1055+H1056+H1057</f>
        <v>40.7</v>
      </c>
      <c r="I1053" s="33" t="n">
        <f aca="false">I1054+I1055+I1056+I1057</f>
        <v>0</v>
      </c>
      <c r="J1053" s="33" t="n">
        <f aca="false">J1054+J1055+J1056+J1057</f>
        <v>0</v>
      </c>
    </row>
    <row r="1054" customFormat="false" ht="15" hidden="false" customHeight="false" outlineLevel="0" collapsed="false">
      <c r="A1054" s="32" t="s">
        <v>23</v>
      </c>
      <c r="B1054" s="29" t="n">
        <f aca="false">C1054+D1054+E1054+F1054</f>
        <v>0</v>
      </c>
      <c r="C1054" s="30"/>
      <c r="D1054" s="30"/>
      <c r="E1054" s="30"/>
      <c r="F1054" s="30" t="n">
        <f aca="false">G1054+H1054</f>
        <v>0</v>
      </c>
      <c r="G1054" s="30"/>
      <c r="H1054" s="30"/>
      <c r="I1054" s="30"/>
      <c r="J1054" s="30"/>
    </row>
    <row r="1055" customFormat="false" ht="15" hidden="false" customHeight="false" outlineLevel="0" collapsed="false">
      <c r="A1055" s="32" t="s">
        <v>24</v>
      </c>
      <c r="B1055" s="29" t="n">
        <f aca="false">C1055+D1055+E1055+F1055</f>
        <v>5.7</v>
      </c>
      <c r="C1055" s="30"/>
      <c r="D1055" s="30"/>
      <c r="E1055" s="30"/>
      <c r="F1055" s="30" t="n">
        <f aca="false">G1055+H1055</f>
        <v>5.7</v>
      </c>
      <c r="G1055" s="30"/>
      <c r="H1055" s="30" t="n">
        <v>5.7</v>
      </c>
      <c r="I1055" s="30"/>
      <c r="J1055" s="30"/>
    </row>
    <row r="1056" customFormat="false" ht="15" hidden="false" customHeight="false" outlineLevel="0" collapsed="false">
      <c r="A1056" s="32" t="s">
        <v>25</v>
      </c>
      <c r="B1056" s="29" t="n">
        <f aca="false">C1056+D1056+E1056+F1056</f>
        <v>10</v>
      </c>
      <c r="C1056" s="30"/>
      <c r="D1056" s="30"/>
      <c r="E1056" s="30"/>
      <c r="F1056" s="30" t="n">
        <f aca="false">G1056+H1056</f>
        <v>10</v>
      </c>
      <c r="G1056" s="30"/>
      <c r="H1056" s="30" t="n">
        <v>10</v>
      </c>
      <c r="I1056" s="30"/>
      <c r="J1056" s="30"/>
    </row>
    <row r="1057" customFormat="false" ht="15" hidden="false" customHeight="false" outlineLevel="0" collapsed="false">
      <c r="A1057" s="32" t="s">
        <v>26</v>
      </c>
      <c r="B1057" s="29" t="n">
        <f aca="false">C1057+D1057+E1057+F1057</f>
        <v>25</v>
      </c>
      <c r="C1057" s="30"/>
      <c r="D1057" s="30"/>
      <c r="E1057" s="30"/>
      <c r="F1057" s="30" t="n">
        <f aca="false">G1057+H1057</f>
        <v>25</v>
      </c>
      <c r="G1057" s="30"/>
      <c r="H1057" s="30" t="n">
        <v>25</v>
      </c>
      <c r="I1057" s="30"/>
      <c r="J1057" s="30"/>
    </row>
    <row r="1058" customFormat="false" ht="38.25" hidden="false" customHeight="false" outlineLevel="0" collapsed="false">
      <c r="A1058" s="34" t="s">
        <v>217</v>
      </c>
      <c r="B1058" s="35" t="n">
        <f aca="false">C1058+D1058+E1058+F1058</f>
        <v>27147.29956</v>
      </c>
      <c r="C1058" s="35" t="n">
        <f aca="false">C1063+C1068+C1073+C1078+C1083+C1088+C1093+C1108</f>
        <v>0</v>
      </c>
      <c r="D1058" s="35" t="n">
        <f aca="false">D1063+D1068+D1073+D1078+D1083+D1088+D1093+D1108</f>
        <v>0</v>
      </c>
      <c r="E1058" s="35" t="n">
        <f aca="false">E1063+E1068+E1073+E1078+E1083+E1088+E1093+E1108</f>
        <v>0</v>
      </c>
      <c r="F1058" s="35" t="n">
        <f aca="false">F1063+F1068+F1073+F1078+F1083+F1088+F1093+F1108</f>
        <v>27147.29956</v>
      </c>
      <c r="G1058" s="35" t="n">
        <f aca="false">G1063+G1068+G1073+G1078+G1083+G1088+G1093+G1108</f>
        <v>18645.69</v>
      </c>
      <c r="H1058" s="35" t="n">
        <f aca="false">H1063+H1068+H1073+H1078+H1083+H1088+H1093+H1108</f>
        <v>8501.60956</v>
      </c>
      <c r="I1058" s="35" t="n">
        <f aca="false">I1063+I1068+I1073+I1078+I1083+I1088+I1093+I1108</f>
        <v>6410.3335</v>
      </c>
      <c r="J1058" s="35" t="n">
        <f aca="false">J1063+J1068+J1073+J1078+J1083+J1088+J1093+J1108</f>
        <v>0</v>
      </c>
    </row>
    <row r="1059" customFormat="false" ht="15" hidden="false" customHeight="false" outlineLevel="0" collapsed="false">
      <c r="A1059" s="32" t="s">
        <v>23</v>
      </c>
      <c r="B1059" s="29" t="n">
        <f aca="false">C1059+D1059+E1059+F1059</f>
        <v>5467.2562028</v>
      </c>
      <c r="C1059" s="29" t="n">
        <f aca="false">C1064+C1069+C1074+C1079+C1084+C1089+C1094+C1109</f>
        <v>0</v>
      </c>
      <c r="D1059" s="29" t="n">
        <f aca="false">D1064+D1069+D1074+D1079+D1084+D1089+D1094+D1109</f>
        <v>0</v>
      </c>
      <c r="E1059" s="29" t="n">
        <f aca="false">E1064+E1069+E1074+E1079+E1084+E1089+E1094+E1109</f>
        <v>0</v>
      </c>
      <c r="F1059" s="29" t="n">
        <f aca="false">F1064+F1069+F1074+F1079+F1084+F1089+F1094+F1109</f>
        <v>5467.2562028</v>
      </c>
      <c r="G1059" s="29" t="n">
        <f aca="false">G1064+G1069+G1074+G1079+G1084+G1089+G1094+G1109</f>
        <v>3847.838</v>
      </c>
      <c r="H1059" s="29" t="n">
        <f aca="false">H1064+H1069+H1074+H1079+H1084+H1089+H1094+H1109</f>
        <v>1619.4182028</v>
      </c>
      <c r="I1059" s="29" t="n">
        <f aca="false">I1064+I1069+I1074+I1079+I1084+I1089+I1094+I1109</f>
        <v>1291.1712</v>
      </c>
      <c r="J1059" s="29" t="n">
        <f aca="false">J1064+J1069+J1074+J1079+J1084+J1089+J1094+J1109</f>
        <v>0</v>
      </c>
    </row>
    <row r="1060" customFormat="false" ht="15" hidden="false" customHeight="false" outlineLevel="0" collapsed="false">
      <c r="A1060" s="32" t="s">
        <v>24</v>
      </c>
      <c r="B1060" s="29" t="n">
        <f aca="false">C1060+D1060+E1060+F1060</f>
        <v>6984.07439</v>
      </c>
      <c r="C1060" s="29" t="n">
        <f aca="false">C1065+C1070+C1075+C1080+C1085+C1090+C1095+C1110</f>
        <v>0</v>
      </c>
      <c r="D1060" s="29" t="n">
        <f aca="false">D1065+D1070+D1075+D1080+D1085+D1090+D1095+D1110</f>
        <v>0</v>
      </c>
      <c r="E1060" s="29" t="n">
        <f aca="false">E1065+E1070+E1075+E1080+E1085+E1090+E1095+E1110</f>
        <v>0</v>
      </c>
      <c r="F1060" s="29" t="n">
        <f aca="false">F1065+F1070+F1075+F1080+F1085+F1090+F1095+F1110</f>
        <v>6984.07439</v>
      </c>
      <c r="G1060" s="29" t="n">
        <f aca="false">G1065+G1070+G1075+G1080+G1085+G1090+G1095+G1110</f>
        <v>4788.525</v>
      </c>
      <c r="H1060" s="29" t="n">
        <f aca="false">H1065+H1070+H1075+H1080+H1085+H1090+H1095+H1110</f>
        <v>2195.54939</v>
      </c>
      <c r="I1060" s="29" t="n">
        <f aca="false">I1065+I1070+I1075+I1080+I1085+I1090+I1095+I1110</f>
        <v>1616.3715</v>
      </c>
      <c r="J1060" s="29" t="n">
        <f aca="false">J1065+J1070+J1075+J1080+J1085+J1090+J1095+J1110</f>
        <v>0</v>
      </c>
    </row>
    <row r="1061" customFormat="false" ht="15" hidden="false" customHeight="false" outlineLevel="0" collapsed="false">
      <c r="A1061" s="32" t="s">
        <v>25</v>
      </c>
      <c r="B1061" s="29" t="n">
        <f aca="false">C1061+D1061+E1061+F1061</f>
        <v>6882.2274212</v>
      </c>
      <c r="C1061" s="29" t="n">
        <f aca="false">C1066+C1071+C1076+C1081+C1086+C1091+C1096+C1111</f>
        <v>0</v>
      </c>
      <c r="D1061" s="29" t="n">
        <f aca="false">D1066+D1071+D1076+D1081+D1086+D1091+D1096+D1111</f>
        <v>0</v>
      </c>
      <c r="E1061" s="29" t="n">
        <f aca="false">E1066+E1071+E1076+E1081+E1086+E1091+E1096+E1111</f>
        <v>0</v>
      </c>
      <c r="F1061" s="29" t="n">
        <f aca="false">F1066+F1071+F1076+F1081+F1086+F1091+F1096+F1111</f>
        <v>6882.2274212</v>
      </c>
      <c r="G1061" s="29" t="n">
        <f aca="false">G1066+G1071+G1076+G1081+G1086+G1091+G1096+G1111</f>
        <v>4680.219</v>
      </c>
      <c r="H1061" s="29" t="n">
        <f aca="false">H1066+H1071+H1076+H1081+H1086+H1091+H1096+H1111</f>
        <v>2202.0084212</v>
      </c>
      <c r="I1061" s="29" t="n">
        <f aca="false">I1066+I1071+I1076+I1081+I1086+I1091+I1096+I1111</f>
        <v>1704.4998</v>
      </c>
      <c r="J1061" s="29" t="n">
        <f aca="false">J1066+J1071+J1076+J1081+J1086+J1091+J1096+J1111</f>
        <v>0</v>
      </c>
    </row>
    <row r="1062" customFormat="false" ht="15" hidden="false" customHeight="false" outlineLevel="0" collapsed="false">
      <c r="A1062" s="32" t="s">
        <v>26</v>
      </c>
      <c r="B1062" s="29" t="n">
        <f aca="false">C1062+D1062+E1062+F1062</f>
        <v>7813.741546</v>
      </c>
      <c r="C1062" s="29" t="n">
        <f aca="false">C1067+C1072+C1077+C1082+C1087+C1092+C1097+C1112</f>
        <v>0</v>
      </c>
      <c r="D1062" s="29" t="n">
        <f aca="false">D1067+D1072+D1077+D1082+D1087+D1092+D1097+D1112</f>
        <v>0</v>
      </c>
      <c r="E1062" s="29" t="n">
        <f aca="false">E1067+E1072+E1077+E1082+E1087+E1092+E1097+E1112</f>
        <v>0</v>
      </c>
      <c r="F1062" s="29" t="n">
        <f aca="false">F1067+F1072+F1077+F1082+F1087+F1092+F1097+F1112</f>
        <v>7813.741546</v>
      </c>
      <c r="G1062" s="29" t="n">
        <f aca="false">G1067+G1072+G1077+G1082+G1087+G1092+G1097+G1112</f>
        <v>5329.108</v>
      </c>
      <c r="H1062" s="29" t="n">
        <f aca="false">H1067+H1072+H1077+H1082+H1087+H1092+H1097+H1112</f>
        <v>2484.633546</v>
      </c>
      <c r="I1062" s="29" t="n">
        <f aca="false">I1067+I1072+I1077+I1082+I1087+I1092+I1097+I1112</f>
        <v>1798.291</v>
      </c>
      <c r="J1062" s="29" t="n">
        <f aca="false">J1067+J1072+J1077+J1082+J1087+J1092+J1097+J1112</f>
        <v>0</v>
      </c>
    </row>
    <row r="1063" customFormat="false" ht="25.5" hidden="false" customHeight="false" outlineLevel="0" collapsed="false">
      <c r="A1063" s="49" t="s">
        <v>218</v>
      </c>
      <c r="B1063" s="29" t="n">
        <f aca="false">C1063+D1063+E1063+F1063</f>
        <v>0</v>
      </c>
      <c r="C1063" s="33" t="n">
        <f aca="false">C1064+C1065+C1066+C1067</f>
        <v>0</v>
      </c>
      <c r="D1063" s="33" t="n">
        <f aca="false">D1064+D1065+D1066+D1067</f>
        <v>0</v>
      </c>
      <c r="E1063" s="33" t="n">
        <f aca="false">E1064+E1065+E1066+E1067</f>
        <v>0</v>
      </c>
      <c r="F1063" s="33" t="n">
        <f aca="false">F1064+F1065+F1066+F1067</f>
        <v>0</v>
      </c>
      <c r="G1063" s="33" t="n">
        <f aca="false">G1064+G1065+G1066+G1067</f>
        <v>0</v>
      </c>
      <c r="H1063" s="33" t="n">
        <f aca="false">H1064+H1065+H1066+H1067</f>
        <v>0</v>
      </c>
      <c r="I1063" s="33" t="n">
        <f aca="false">I1064+I1065+I1066+I1067</f>
        <v>0</v>
      </c>
      <c r="J1063" s="33" t="n">
        <f aca="false">J1064+J1065+J1066+J1067</f>
        <v>0</v>
      </c>
    </row>
    <row r="1064" customFormat="false" ht="15" hidden="false" customHeight="false" outlineLevel="0" collapsed="false">
      <c r="A1064" s="32" t="s">
        <v>23</v>
      </c>
      <c r="B1064" s="29" t="n">
        <f aca="false">C1064+D1064+E1064+F1064</f>
        <v>0</v>
      </c>
      <c r="C1064" s="30"/>
      <c r="D1064" s="30"/>
      <c r="E1064" s="30"/>
      <c r="F1064" s="30"/>
      <c r="G1064" s="30"/>
      <c r="H1064" s="30"/>
      <c r="I1064" s="30"/>
      <c r="J1064" s="30"/>
    </row>
    <row r="1065" customFormat="false" ht="15" hidden="false" customHeight="false" outlineLevel="0" collapsed="false">
      <c r="A1065" s="32" t="s">
        <v>24</v>
      </c>
      <c r="B1065" s="29" t="n">
        <f aca="false">C1065+D1065+E1065+F1065</f>
        <v>0</v>
      </c>
      <c r="C1065" s="30"/>
      <c r="D1065" s="30"/>
      <c r="E1065" s="30"/>
      <c r="F1065" s="30"/>
      <c r="G1065" s="30"/>
      <c r="H1065" s="30"/>
      <c r="I1065" s="30"/>
      <c r="J1065" s="30"/>
    </row>
    <row r="1066" customFormat="false" ht="15" hidden="false" customHeight="false" outlineLevel="0" collapsed="false">
      <c r="A1066" s="32" t="s">
        <v>25</v>
      </c>
      <c r="B1066" s="29" t="n">
        <f aca="false">C1066+D1066+E1066+F1066</f>
        <v>0</v>
      </c>
      <c r="C1066" s="30"/>
      <c r="D1066" s="30"/>
      <c r="E1066" s="30"/>
      <c r="F1066" s="30"/>
      <c r="G1066" s="30"/>
      <c r="H1066" s="30"/>
      <c r="I1066" s="30"/>
      <c r="J1066" s="30"/>
    </row>
    <row r="1067" customFormat="false" ht="15" hidden="false" customHeight="false" outlineLevel="0" collapsed="false">
      <c r="A1067" s="32" t="s">
        <v>26</v>
      </c>
      <c r="B1067" s="29" t="n">
        <f aca="false">C1067+D1067+E1067+F1067</f>
        <v>0</v>
      </c>
      <c r="C1067" s="30"/>
      <c r="D1067" s="30"/>
      <c r="E1067" s="30"/>
      <c r="F1067" s="30"/>
      <c r="G1067" s="30"/>
      <c r="H1067" s="30"/>
      <c r="I1067" s="30"/>
      <c r="J1067" s="30"/>
    </row>
    <row r="1068" customFormat="false" ht="15" hidden="false" customHeight="false" outlineLevel="0" collapsed="false">
      <c r="A1068" s="49" t="s">
        <v>219</v>
      </c>
      <c r="B1068" s="29" t="n">
        <f aca="false">C1068+D1068+E1068+F1068</f>
        <v>212.28</v>
      </c>
      <c r="C1068" s="33" t="n">
        <f aca="false">C1069+C1070+C1071+C1072</f>
        <v>0</v>
      </c>
      <c r="D1068" s="33" t="n">
        <f aca="false">D1069+D1070+D1071+D1072</f>
        <v>0</v>
      </c>
      <c r="E1068" s="33" t="n">
        <f aca="false">E1069+E1070+E1071+E1072</f>
        <v>0</v>
      </c>
      <c r="F1068" s="33" t="n">
        <f aca="false">F1069+F1070+F1071+F1072</f>
        <v>212.28</v>
      </c>
      <c r="G1068" s="33" t="n">
        <f aca="false">G1069+G1070+G1071+G1072</f>
        <v>0</v>
      </c>
      <c r="H1068" s="33" t="n">
        <f aca="false">H1069+H1070+H1071+H1072</f>
        <v>212.28</v>
      </c>
      <c r="I1068" s="33" t="n">
        <f aca="false">I1069+I1070+I1071+I1072</f>
        <v>212.28</v>
      </c>
      <c r="J1068" s="33" t="n">
        <f aca="false">J1069+J1070+J1071+J1072</f>
        <v>0</v>
      </c>
    </row>
    <row r="1069" customFormat="false" ht="15" hidden="false" customHeight="false" outlineLevel="0" collapsed="false">
      <c r="A1069" s="32" t="s">
        <v>23</v>
      </c>
      <c r="B1069" s="29" t="n">
        <f aca="false">C1069+D1069+E1069+F1069</f>
        <v>20.72</v>
      </c>
      <c r="C1069" s="30"/>
      <c r="D1069" s="30"/>
      <c r="E1069" s="30"/>
      <c r="F1069" s="30" t="n">
        <f aca="false">G1069+H1069</f>
        <v>20.72</v>
      </c>
      <c r="G1069" s="30"/>
      <c r="H1069" s="30" t="n">
        <v>20.72</v>
      </c>
      <c r="I1069" s="40" t="n">
        <f aca="false">B1069</f>
        <v>20.72</v>
      </c>
      <c r="J1069" s="30"/>
    </row>
    <row r="1070" customFormat="false" ht="15" hidden="false" customHeight="false" outlineLevel="0" collapsed="false">
      <c r="A1070" s="32" t="s">
        <v>24</v>
      </c>
      <c r="B1070" s="29" t="n">
        <f aca="false">C1070+D1070+E1070+F1070</f>
        <v>61.42</v>
      </c>
      <c r="C1070" s="30"/>
      <c r="D1070" s="30"/>
      <c r="E1070" s="30"/>
      <c r="F1070" s="30" t="n">
        <f aca="false">G1070+H1070</f>
        <v>61.42</v>
      </c>
      <c r="G1070" s="30"/>
      <c r="H1070" s="30" t="n">
        <v>61.42</v>
      </c>
      <c r="I1070" s="40" t="n">
        <f aca="false">B1070</f>
        <v>61.42</v>
      </c>
      <c r="J1070" s="30"/>
    </row>
    <row r="1071" customFormat="false" ht="15" hidden="false" customHeight="false" outlineLevel="0" collapsed="false">
      <c r="A1071" s="32" t="s">
        <v>25</v>
      </c>
      <c r="B1071" s="29" t="n">
        <f aca="false">C1071+D1071+E1071+F1071</f>
        <v>85.92</v>
      </c>
      <c r="C1071" s="30"/>
      <c r="D1071" s="30"/>
      <c r="E1071" s="30"/>
      <c r="F1071" s="30" t="n">
        <f aca="false">G1071+H1071</f>
        <v>85.92</v>
      </c>
      <c r="G1071" s="30"/>
      <c r="H1071" s="30" t="n">
        <v>85.92</v>
      </c>
      <c r="I1071" s="40" t="n">
        <f aca="false">B1071</f>
        <v>85.92</v>
      </c>
      <c r="J1071" s="30"/>
    </row>
    <row r="1072" customFormat="false" ht="15" hidden="false" customHeight="false" outlineLevel="0" collapsed="false">
      <c r="A1072" s="32" t="s">
        <v>26</v>
      </c>
      <c r="B1072" s="29" t="n">
        <f aca="false">C1072+D1072+E1072+F1072</f>
        <v>44.22</v>
      </c>
      <c r="C1072" s="30"/>
      <c r="D1072" s="30"/>
      <c r="E1072" s="30"/>
      <c r="F1072" s="30" t="n">
        <f aca="false">G1072+H1072</f>
        <v>44.22</v>
      </c>
      <c r="G1072" s="30"/>
      <c r="H1072" s="30" t="n">
        <v>44.22</v>
      </c>
      <c r="I1072" s="40" t="n">
        <f aca="false">B1072</f>
        <v>44.22</v>
      </c>
      <c r="J1072" s="30"/>
    </row>
    <row r="1073" customFormat="false" ht="15" hidden="false" customHeight="false" outlineLevel="0" collapsed="false">
      <c r="A1073" s="49" t="s">
        <v>220</v>
      </c>
      <c r="B1073" s="29" t="n">
        <f aca="false">C1073+D1073+E1073+F1073</f>
        <v>0</v>
      </c>
      <c r="C1073" s="33" t="n">
        <f aca="false">C1074+C1075+C1076+C1077</f>
        <v>0</v>
      </c>
      <c r="D1073" s="33" t="n">
        <f aca="false">D1074+D1075+D1076+D1077</f>
        <v>0</v>
      </c>
      <c r="E1073" s="33" t="n">
        <f aca="false">E1074+E1075+E1076+E1077</f>
        <v>0</v>
      </c>
      <c r="F1073" s="33" t="n">
        <f aca="false">F1074+F1075+F1076+F1077</f>
        <v>0</v>
      </c>
      <c r="G1073" s="33" t="n">
        <f aca="false">G1074+G1075+G1076+G1077</f>
        <v>0</v>
      </c>
      <c r="H1073" s="33" t="n">
        <f aca="false">H1074+H1075+H1076+H1077</f>
        <v>0</v>
      </c>
      <c r="I1073" s="33" t="n">
        <f aca="false">I1074+I1075+I1076+I1077</f>
        <v>0</v>
      </c>
      <c r="J1073" s="33" t="n">
        <f aca="false">J1074+J1075+J1076+J1077</f>
        <v>0</v>
      </c>
    </row>
    <row r="1074" customFormat="false" ht="15" hidden="false" customHeight="false" outlineLevel="0" collapsed="false">
      <c r="A1074" s="32" t="s">
        <v>23</v>
      </c>
      <c r="B1074" s="29" t="n">
        <f aca="false">C1074+D1074+E1074+F1074</f>
        <v>0</v>
      </c>
      <c r="C1074" s="30"/>
      <c r="D1074" s="30"/>
      <c r="E1074" s="30"/>
      <c r="F1074" s="30"/>
      <c r="G1074" s="30"/>
      <c r="H1074" s="30"/>
      <c r="I1074" s="30"/>
      <c r="J1074" s="30"/>
    </row>
    <row r="1075" customFormat="false" ht="15" hidden="false" customHeight="false" outlineLevel="0" collapsed="false">
      <c r="A1075" s="32" t="s">
        <v>24</v>
      </c>
      <c r="B1075" s="29" t="n">
        <f aca="false">C1075+D1075+E1075+F1075</f>
        <v>0</v>
      </c>
      <c r="C1075" s="30"/>
      <c r="D1075" s="30"/>
      <c r="E1075" s="30"/>
      <c r="F1075" s="30"/>
      <c r="G1075" s="30"/>
      <c r="H1075" s="30"/>
      <c r="I1075" s="30"/>
      <c r="J1075" s="30"/>
    </row>
    <row r="1076" customFormat="false" ht="15" hidden="false" customHeight="false" outlineLevel="0" collapsed="false">
      <c r="A1076" s="32" t="s">
        <v>25</v>
      </c>
      <c r="B1076" s="29" t="n">
        <f aca="false">C1076+D1076+E1076+F1076</f>
        <v>0</v>
      </c>
      <c r="C1076" s="30"/>
      <c r="D1076" s="30"/>
      <c r="E1076" s="30"/>
      <c r="F1076" s="30"/>
      <c r="G1076" s="30"/>
      <c r="H1076" s="30"/>
      <c r="I1076" s="30"/>
      <c r="J1076" s="30"/>
    </row>
    <row r="1077" customFormat="false" ht="15" hidden="false" customHeight="false" outlineLevel="0" collapsed="false">
      <c r="A1077" s="32" t="s">
        <v>26</v>
      </c>
      <c r="B1077" s="29" t="n">
        <f aca="false">C1077+D1077+E1077+F1077</f>
        <v>0</v>
      </c>
      <c r="C1077" s="30"/>
      <c r="D1077" s="30"/>
      <c r="E1077" s="30"/>
      <c r="F1077" s="30"/>
      <c r="G1077" s="30"/>
      <c r="H1077" s="30"/>
      <c r="I1077" s="30"/>
      <c r="J1077" s="30"/>
    </row>
    <row r="1078" customFormat="false" ht="25.5" hidden="false" customHeight="false" outlineLevel="0" collapsed="false">
      <c r="A1078" s="49" t="s">
        <v>221</v>
      </c>
      <c r="B1078" s="29" t="n">
        <f aca="false">C1078+D1078+E1078+F1078</f>
        <v>0</v>
      </c>
      <c r="C1078" s="33" t="n">
        <f aca="false">C1079+C1080+C1081+C1082</f>
        <v>0</v>
      </c>
      <c r="D1078" s="33" t="n">
        <f aca="false">D1079+D1080+D1081+D1082</f>
        <v>0</v>
      </c>
      <c r="E1078" s="33" t="n">
        <f aca="false">E1079+E1080+E1081+E1082</f>
        <v>0</v>
      </c>
      <c r="F1078" s="33" t="n">
        <f aca="false">F1079+F1080+F1081+F1082</f>
        <v>0</v>
      </c>
      <c r="G1078" s="33" t="n">
        <f aca="false">G1079+G1080+G1081+G1082</f>
        <v>0</v>
      </c>
      <c r="H1078" s="33" t="n">
        <f aca="false">H1079+H1080+H1081+H1082</f>
        <v>0</v>
      </c>
      <c r="I1078" s="33" t="n">
        <f aca="false">I1079+I1080+I1081+I1082</f>
        <v>0</v>
      </c>
      <c r="J1078" s="33" t="n">
        <f aca="false">J1079+J1080+J1081+J1082</f>
        <v>0</v>
      </c>
    </row>
    <row r="1079" customFormat="false" ht="15" hidden="false" customHeight="false" outlineLevel="0" collapsed="false">
      <c r="A1079" s="32" t="s">
        <v>23</v>
      </c>
      <c r="B1079" s="29" t="n">
        <f aca="false">C1079+D1079+E1079+F1079</f>
        <v>0</v>
      </c>
      <c r="C1079" s="30"/>
      <c r="D1079" s="30"/>
      <c r="E1079" s="30"/>
      <c r="F1079" s="30"/>
      <c r="G1079" s="30"/>
      <c r="H1079" s="30"/>
      <c r="I1079" s="30"/>
      <c r="J1079" s="30"/>
    </row>
    <row r="1080" customFormat="false" ht="15" hidden="false" customHeight="false" outlineLevel="0" collapsed="false">
      <c r="A1080" s="32" t="s">
        <v>24</v>
      </c>
      <c r="B1080" s="29" t="n">
        <f aca="false">C1080+D1080+E1080+F1080</f>
        <v>0</v>
      </c>
      <c r="C1080" s="30"/>
      <c r="D1080" s="30"/>
      <c r="E1080" s="30"/>
      <c r="F1080" s="30"/>
      <c r="G1080" s="30"/>
      <c r="H1080" s="30"/>
      <c r="I1080" s="30"/>
      <c r="J1080" s="30"/>
    </row>
    <row r="1081" customFormat="false" ht="15" hidden="false" customHeight="false" outlineLevel="0" collapsed="false">
      <c r="A1081" s="32" t="s">
        <v>25</v>
      </c>
      <c r="B1081" s="29" t="n">
        <f aca="false">C1081+D1081+E1081+F1081</f>
        <v>0</v>
      </c>
      <c r="C1081" s="30"/>
      <c r="D1081" s="30"/>
      <c r="E1081" s="30"/>
      <c r="F1081" s="30"/>
      <c r="G1081" s="30"/>
      <c r="H1081" s="30"/>
      <c r="I1081" s="30"/>
      <c r="J1081" s="30"/>
    </row>
    <row r="1082" customFormat="false" ht="15" hidden="false" customHeight="false" outlineLevel="0" collapsed="false">
      <c r="A1082" s="32" t="s">
        <v>26</v>
      </c>
      <c r="B1082" s="29" t="n">
        <f aca="false">C1082+D1082+E1082+F1082</f>
        <v>0</v>
      </c>
      <c r="C1082" s="30"/>
      <c r="D1082" s="30"/>
      <c r="E1082" s="30"/>
      <c r="F1082" s="30"/>
      <c r="G1082" s="30"/>
      <c r="H1082" s="30"/>
      <c r="I1082" s="30"/>
      <c r="J1082" s="30"/>
    </row>
    <row r="1083" customFormat="false" ht="25.5" hidden="false" customHeight="false" outlineLevel="0" collapsed="false">
      <c r="A1083" s="49" t="s">
        <v>222</v>
      </c>
      <c r="B1083" s="29" t="n">
        <f aca="false">C1083+D1083+E1083+F1083</f>
        <v>0</v>
      </c>
      <c r="C1083" s="33" t="n">
        <f aca="false">C1084+C1085+C1086+C1087</f>
        <v>0</v>
      </c>
      <c r="D1083" s="33" t="n">
        <f aca="false">D1084+D1085+D1086+D1087</f>
        <v>0</v>
      </c>
      <c r="E1083" s="33" t="n">
        <f aca="false">E1084+E1085+E1086+E1087</f>
        <v>0</v>
      </c>
      <c r="F1083" s="33" t="n">
        <f aca="false">F1084+F1085+F1086+F1087</f>
        <v>0</v>
      </c>
      <c r="G1083" s="33" t="n">
        <f aca="false">G1084+G1085+G1086+G1087</f>
        <v>0</v>
      </c>
      <c r="H1083" s="33" t="n">
        <f aca="false">H1084+H1085+H1086+H1087</f>
        <v>0</v>
      </c>
      <c r="I1083" s="33" t="n">
        <f aca="false">I1084+I1085+I1086+I1087</f>
        <v>0</v>
      </c>
      <c r="J1083" s="33" t="n">
        <f aca="false">J1084+J1085+J1086+J1087</f>
        <v>0</v>
      </c>
    </row>
    <row r="1084" customFormat="false" ht="15" hidden="false" customHeight="false" outlineLevel="0" collapsed="false">
      <c r="A1084" s="32" t="s">
        <v>23</v>
      </c>
      <c r="B1084" s="29" t="n">
        <f aca="false">C1084+D1084+E1084+F1084</f>
        <v>0</v>
      </c>
      <c r="C1084" s="30"/>
      <c r="D1084" s="30"/>
      <c r="E1084" s="30"/>
      <c r="F1084" s="30"/>
      <c r="G1084" s="30"/>
      <c r="H1084" s="30"/>
      <c r="I1084" s="30"/>
      <c r="J1084" s="30"/>
    </row>
    <row r="1085" customFormat="false" ht="15" hidden="false" customHeight="false" outlineLevel="0" collapsed="false">
      <c r="A1085" s="32" t="s">
        <v>24</v>
      </c>
      <c r="B1085" s="29" t="n">
        <f aca="false">C1085+D1085+E1085+F1085</f>
        <v>0</v>
      </c>
      <c r="C1085" s="30"/>
      <c r="D1085" s="30"/>
      <c r="E1085" s="30"/>
      <c r="F1085" s="30"/>
      <c r="G1085" s="30"/>
      <c r="H1085" s="30"/>
      <c r="I1085" s="30"/>
      <c r="J1085" s="30"/>
    </row>
    <row r="1086" customFormat="false" ht="15" hidden="false" customHeight="false" outlineLevel="0" collapsed="false">
      <c r="A1086" s="32" t="s">
        <v>25</v>
      </c>
      <c r="B1086" s="29" t="n">
        <f aca="false">C1086+D1086+E1086+F1086</f>
        <v>0</v>
      </c>
      <c r="C1086" s="30"/>
      <c r="D1086" s="30"/>
      <c r="E1086" s="30"/>
      <c r="F1086" s="30"/>
      <c r="G1086" s="30"/>
      <c r="H1086" s="30"/>
      <c r="I1086" s="30"/>
      <c r="J1086" s="30"/>
    </row>
    <row r="1087" customFormat="false" ht="15" hidden="false" customHeight="false" outlineLevel="0" collapsed="false">
      <c r="A1087" s="32" t="s">
        <v>26</v>
      </c>
      <c r="B1087" s="29" t="n">
        <f aca="false">C1087+D1087+E1087+F1087</f>
        <v>0</v>
      </c>
      <c r="C1087" s="30"/>
      <c r="D1087" s="30"/>
      <c r="E1087" s="30"/>
      <c r="F1087" s="30"/>
      <c r="G1087" s="30"/>
      <c r="H1087" s="30"/>
      <c r="I1087" s="30"/>
      <c r="J1087" s="30"/>
    </row>
    <row r="1088" customFormat="false" ht="15" hidden="false" customHeight="false" outlineLevel="0" collapsed="false">
      <c r="A1088" s="49" t="s">
        <v>62</v>
      </c>
      <c r="B1088" s="29" t="n">
        <f aca="false">C1088+D1088+E1088+F1088</f>
        <v>1414.605</v>
      </c>
      <c r="C1088" s="33" t="n">
        <f aca="false">C1089+C1090+C1091+C1092</f>
        <v>0</v>
      </c>
      <c r="D1088" s="33" t="n">
        <f aca="false">D1089+D1090+D1091+D1092</f>
        <v>0</v>
      </c>
      <c r="E1088" s="33" t="n">
        <f aca="false">E1089+E1090+E1091+E1092</f>
        <v>0</v>
      </c>
      <c r="F1088" s="33" t="n">
        <f aca="false">F1089+F1090+F1091+F1092</f>
        <v>1414.605</v>
      </c>
      <c r="G1088" s="33" t="n">
        <f aca="false">G1089+G1090+G1091+G1092</f>
        <v>0</v>
      </c>
      <c r="H1088" s="33" t="n">
        <f aca="false">H1089+H1090+H1091+H1092</f>
        <v>1414.605</v>
      </c>
      <c r="I1088" s="33" t="n">
        <f aca="false">I1089+I1090+I1091+I1092</f>
        <v>0</v>
      </c>
      <c r="J1088" s="33" t="n">
        <f aca="false">J1089+J1090+J1091+J1092</f>
        <v>0</v>
      </c>
    </row>
    <row r="1089" customFormat="false" ht="15" hidden="false" customHeight="false" outlineLevel="0" collapsed="false">
      <c r="A1089" s="32" t="s">
        <v>23</v>
      </c>
      <c r="B1089" s="29" t="n">
        <f aca="false">C1089+D1089+E1089+F1089</f>
        <v>231.655</v>
      </c>
      <c r="C1089" s="30"/>
      <c r="D1089" s="30"/>
      <c r="E1089" s="30"/>
      <c r="F1089" s="30" t="n">
        <f aca="false">G1089+H1089</f>
        <v>231.655</v>
      </c>
      <c r="G1089" s="30"/>
      <c r="H1089" s="30" t="n">
        <v>231.655</v>
      </c>
      <c r="I1089" s="40"/>
      <c r="J1089" s="30"/>
    </row>
    <row r="1090" customFormat="false" ht="15" hidden="false" customHeight="false" outlineLevel="0" collapsed="false">
      <c r="A1090" s="32" t="s">
        <v>24</v>
      </c>
      <c r="B1090" s="29" t="n">
        <f aca="false">C1090+D1090+E1090+F1090</f>
        <v>369.76</v>
      </c>
      <c r="C1090" s="30"/>
      <c r="D1090" s="30"/>
      <c r="E1090" s="30"/>
      <c r="F1090" s="30" t="n">
        <f aca="false">G1090+H1090</f>
        <v>369.76</v>
      </c>
      <c r="G1090" s="30"/>
      <c r="H1090" s="30" t="n">
        <v>369.76</v>
      </c>
      <c r="I1090" s="40"/>
      <c r="J1090" s="30"/>
    </row>
    <row r="1091" customFormat="false" ht="15" hidden="false" customHeight="false" outlineLevel="0" collapsed="false">
      <c r="A1091" s="32" t="s">
        <v>25</v>
      </c>
      <c r="B1091" s="29" t="n">
        <f aca="false">C1091+D1091+E1091+F1091</f>
        <v>366.535</v>
      </c>
      <c r="C1091" s="30"/>
      <c r="D1091" s="30"/>
      <c r="E1091" s="30"/>
      <c r="F1091" s="30" t="n">
        <f aca="false">G1091+H1091</f>
        <v>366.535</v>
      </c>
      <c r="G1091" s="30"/>
      <c r="H1091" s="30" t="n">
        <v>366.535</v>
      </c>
      <c r="I1091" s="40"/>
      <c r="J1091" s="30"/>
    </row>
    <row r="1092" customFormat="false" ht="15" hidden="false" customHeight="false" outlineLevel="0" collapsed="false">
      <c r="A1092" s="32" t="s">
        <v>26</v>
      </c>
      <c r="B1092" s="29" t="n">
        <f aca="false">C1092+D1092+E1092+F1092</f>
        <v>446.655</v>
      </c>
      <c r="C1092" s="30"/>
      <c r="D1092" s="30"/>
      <c r="E1092" s="30"/>
      <c r="F1092" s="30" t="n">
        <f aca="false">G1092+H1092</f>
        <v>446.655</v>
      </c>
      <c r="G1092" s="30"/>
      <c r="H1092" s="30" t="n">
        <v>446.655</v>
      </c>
      <c r="I1092" s="40"/>
      <c r="J1092" s="30"/>
    </row>
    <row r="1093" customFormat="false" ht="51" hidden="false" customHeight="false" outlineLevel="0" collapsed="false">
      <c r="A1093" s="80" t="s">
        <v>223</v>
      </c>
      <c r="B1093" s="47" t="n">
        <f aca="false">C1093+D1093+E1093+F1093</f>
        <v>60</v>
      </c>
      <c r="C1093" s="47" t="n">
        <f aca="false">C1098+C1103</f>
        <v>0</v>
      </c>
      <c r="D1093" s="47" t="n">
        <f aca="false">D1098+D1103</f>
        <v>0</v>
      </c>
      <c r="E1093" s="47" t="n">
        <f aca="false">E1098+E1103</f>
        <v>0</v>
      </c>
      <c r="F1093" s="47" t="n">
        <f aca="false">F1098+F1103</f>
        <v>60</v>
      </c>
      <c r="G1093" s="47" t="n">
        <f aca="false">G1098+G1103</f>
        <v>0</v>
      </c>
      <c r="H1093" s="47" t="n">
        <f aca="false">H1098+H1103</f>
        <v>60</v>
      </c>
      <c r="I1093" s="47" t="n">
        <f aca="false">I1098+I1103</f>
        <v>60</v>
      </c>
      <c r="J1093" s="47" t="n">
        <f aca="false">J1098+J1103</f>
        <v>0</v>
      </c>
    </row>
    <row r="1094" customFormat="false" ht="15" hidden="false" customHeight="false" outlineLevel="0" collapsed="false">
      <c r="A1094" s="32" t="s">
        <v>23</v>
      </c>
      <c r="B1094" s="29" t="n">
        <f aca="false">C1094+D1094+E1094+F1094</f>
        <v>15</v>
      </c>
      <c r="C1094" s="29" t="n">
        <f aca="false">C1099+C1104</f>
        <v>0</v>
      </c>
      <c r="D1094" s="29" t="n">
        <f aca="false">D1099+D1104</f>
        <v>0</v>
      </c>
      <c r="E1094" s="29" t="n">
        <f aca="false">E1099+E1104</f>
        <v>0</v>
      </c>
      <c r="F1094" s="29" t="n">
        <f aca="false">F1099+F1104</f>
        <v>15</v>
      </c>
      <c r="G1094" s="29" t="n">
        <f aca="false">G1099+G1104</f>
        <v>0</v>
      </c>
      <c r="H1094" s="29" t="n">
        <f aca="false">H1099+H1104</f>
        <v>15</v>
      </c>
      <c r="I1094" s="29" t="n">
        <f aca="false">I1099+I1104</f>
        <v>15</v>
      </c>
      <c r="J1094" s="29" t="n">
        <f aca="false">J1099+J1104</f>
        <v>0</v>
      </c>
    </row>
    <row r="1095" customFormat="false" ht="15" hidden="false" customHeight="false" outlineLevel="0" collapsed="false">
      <c r="A1095" s="32" t="s">
        <v>24</v>
      </c>
      <c r="B1095" s="29" t="n">
        <f aca="false">C1095+D1095+E1095+F1095</f>
        <v>15</v>
      </c>
      <c r="C1095" s="29" t="n">
        <f aca="false">C1100+C1105</f>
        <v>0</v>
      </c>
      <c r="D1095" s="29" t="n">
        <f aca="false">D1100+D1105</f>
        <v>0</v>
      </c>
      <c r="E1095" s="29" t="n">
        <f aca="false">E1100+E1105</f>
        <v>0</v>
      </c>
      <c r="F1095" s="29" t="n">
        <f aca="false">F1100+F1105</f>
        <v>15</v>
      </c>
      <c r="G1095" s="29" t="n">
        <f aca="false">G1100+G1105</f>
        <v>0</v>
      </c>
      <c r="H1095" s="29" t="n">
        <f aca="false">H1100+H1105</f>
        <v>15</v>
      </c>
      <c r="I1095" s="29" t="n">
        <f aca="false">I1100+I1105</f>
        <v>15</v>
      </c>
      <c r="J1095" s="29" t="n">
        <f aca="false">J1100+J1105</f>
        <v>0</v>
      </c>
    </row>
    <row r="1096" customFormat="false" ht="15" hidden="false" customHeight="false" outlineLevel="0" collapsed="false">
      <c r="A1096" s="32" t="s">
        <v>25</v>
      </c>
      <c r="B1096" s="29" t="n">
        <f aca="false">C1096+D1096+E1096+F1096</f>
        <v>15</v>
      </c>
      <c r="C1096" s="29" t="n">
        <f aca="false">C1101+C1106</f>
        <v>0</v>
      </c>
      <c r="D1096" s="29" t="n">
        <f aca="false">D1101+D1106</f>
        <v>0</v>
      </c>
      <c r="E1096" s="29" t="n">
        <f aca="false">E1101+E1106</f>
        <v>0</v>
      </c>
      <c r="F1096" s="29" t="n">
        <f aca="false">F1101+F1106</f>
        <v>15</v>
      </c>
      <c r="G1096" s="29" t="n">
        <f aca="false">G1101+G1106</f>
        <v>0</v>
      </c>
      <c r="H1096" s="29" t="n">
        <f aca="false">H1101+H1106</f>
        <v>15</v>
      </c>
      <c r="I1096" s="29" t="n">
        <f aca="false">I1101+I1106</f>
        <v>15</v>
      </c>
      <c r="J1096" s="29" t="n">
        <f aca="false">J1101+J1106</f>
        <v>0</v>
      </c>
    </row>
    <row r="1097" customFormat="false" ht="15" hidden="false" customHeight="false" outlineLevel="0" collapsed="false">
      <c r="A1097" s="32" t="s">
        <v>26</v>
      </c>
      <c r="B1097" s="29" t="n">
        <f aca="false">C1097+D1097+E1097+F1097</f>
        <v>15</v>
      </c>
      <c r="C1097" s="29" t="n">
        <f aca="false">C1102+C1107</f>
        <v>0</v>
      </c>
      <c r="D1097" s="29" t="n">
        <f aca="false">D1102+D1107</f>
        <v>0</v>
      </c>
      <c r="E1097" s="29" t="n">
        <f aca="false">E1102+E1107</f>
        <v>0</v>
      </c>
      <c r="F1097" s="29" t="n">
        <f aca="false">F1102+F1107</f>
        <v>15</v>
      </c>
      <c r="G1097" s="29" t="n">
        <f aca="false">G1102+G1107</f>
        <v>0</v>
      </c>
      <c r="H1097" s="29" t="n">
        <f aca="false">H1102+H1107</f>
        <v>15</v>
      </c>
      <c r="I1097" s="29" t="n">
        <f aca="false">I1102+I1107</f>
        <v>15</v>
      </c>
      <c r="J1097" s="29" t="n">
        <f aca="false">J1102+J1107</f>
        <v>0</v>
      </c>
    </row>
    <row r="1098" customFormat="false" ht="38.25" hidden="false" customHeight="false" outlineLevel="0" collapsed="false">
      <c r="A1098" s="43" t="s">
        <v>224</v>
      </c>
      <c r="B1098" s="29" t="n">
        <f aca="false">C1098+D1098+E1098+F1098</f>
        <v>0</v>
      </c>
      <c r="C1098" s="33" t="n">
        <f aca="false">C1099+C1100+C1101+C1102</f>
        <v>0</v>
      </c>
      <c r="D1098" s="33" t="n">
        <f aca="false">D1099+D1100+D1101+D1102</f>
        <v>0</v>
      </c>
      <c r="E1098" s="33" t="n">
        <f aca="false">E1099+E1100+E1101+E1102</f>
        <v>0</v>
      </c>
      <c r="F1098" s="33" t="n">
        <f aca="false">F1099+F1100+F1101+F1102</f>
        <v>0</v>
      </c>
      <c r="G1098" s="33" t="n">
        <f aca="false">G1099+G1100+G1101+G1102</f>
        <v>0</v>
      </c>
      <c r="H1098" s="33" t="n">
        <f aca="false">H1099+H1100+H1101+H1102</f>
        <v>0</v>
      </c>
      <c r="I1098" s="33" t="n">
        <f aca="false">I1099+I1100+I1101+I1102</f>
        <v>0</v>
      </c>
      <c r="J1098" s="33" t="n">
        <f aca="false">J1099+J1100+J1101+J1102</f>
        <v>0</v>
      </c>
    </row>
    <row r="1099" customFormat="false" ht="15" hidden="false" customHeight="false" outlineLevel="0" collapsed="false">
      <c r="A1099" s="32" t="s">
        <v>23</v>
      </c>
      <c r="B1099" s="29" t="n">
        <f aca="false">C1099+D1099+E1099+F1099</f>
        <v>0</v>
      </c>
      <c r="C1099" s="30"/>
      <c r="D1099" s="30"/>
      <c r="E1099" s="30"/>
      <c r="F1099" s="30"/>
      <c r="G1099" s="30"/>
      <c r="H1099" s="30"/>
      <c r="I1099" s="30"/>
      <c r="J1099" s="30"/>
    </row>
    <row r="1100" customFormat="false" ht="15" hidden="false" customHeight="false" outlineLevel="0" collapsed="false">
      <c r="A1100" s="32" t="s">
        <v>24</v>
      </c>
      <c r="B1100" s="29" t="n">
        <f aca="false">C1100+D1100+E1100+F1100</f>
        <v>0</v>
      </c>
      <c r="C1100" s="30"/>
      <c r="D1100" s="30"/>
      <c r="E1100" s="30"/>
      <c r="F1100" s="30"/>
      <c r="G1100" s="30"/>
      <c r="H1100" s="30"/>
      <c r="I1100" s="30"/>
      <c r="J1100" s="30"/>
    </row>
    <row r="1101" customFormat="false" ht="15" hidden="false" customHeight="false" outlineLevel="0" collapsed="false">
      <c r="A1101" s="32" t="s">
        <v>25</v>
      </c>
      <c r="B1101" s="29" t="n">
        <f aca="false">C1101+D1101+E1101+F1101</f>
        <v>0</v>
      </c>
      <c r="C1101" s="30"/>
      <c r="D1101" s="30"/>
      <c r="E1101" s="30"/>
      <c r="F1101" s="30"/>
      <c r="G1101" s="30"/>
      <c r="H1101" s="30"/>
      <c r="I1101" s="30"/>
      <c r="J1101" s="30"/>
    </row>
    <row r="1102" customFormat="false" ht="15" hidden="false" customHeight="false" outlineLevel="0" collapsed="false">
      <c r="A1102" s="32" t="s">
        <v>26</v>
      </c>
      <c r="B1102" s="29" t="n">
        <f aca="false">C1102+D1102+E1102+F1102</f>
        <v>0</v>
      </c>
      <c r="C1102" s="30"/>
      <c r="D1102" s="30"/>
      <c r="E1102" s="30"/>
      <c r="F1102" s="30"/>
      <c r="G1102" s="30"/>
      <c r="H1102" s="30"/>
      <c r="I1102" s="30"/>
      <c r="J1102" s="30"/>
    </row>
    <row r="1103" customFormat="false" ht="63.75" hidden="false" customHeight="false" outlineLevel="0" collapsed="false">
      <c r="A1103" s="49" t="s">
        <v>225</v>
      </c>
      <c r="B1103" s="29" t="n">
        <f aca="false">C1103+D1103+E1103+F1103</f>
        <v>60</v>
      </c>
      <c r="C1103" s="33" t="n">
        <f aca="false">C1104+C1105+C1106+C1107</f>
        <v>0</v>
      </c>
      <c r="D1103" s="33" t="n">
        <f aca="false">D1104+D1105+D1106+D1107</f>
        <v>0</v>
      </c>
      <c r="E1103" s="33" t="n">
        <f aca="false">E1104+E1105+E1106+E1107</f>
        <v>0</v>
      </c>
      <c r="F1103" s="33" t="n">
        <f aca="false">F1104+F1105+F1106+F1107</f>
        <v>60</v>
      </c>
      <c r="G1103" s="33" t="n">
        <f aca="false">G1104+G1105+G1106+G1107</f>
        <v>0</v>
      </c>
      <c r="H1103" s="33" t="n">
        <f aca="false">H1104+H1105+H1106+H1107</f>
        <v>60</v>
      </c>
      <c r="I1103" s="33" t="n">
        <f aca="false">I1104+I1105+I1106+I1107</f>
        <v>60</v>
      </c>
      <c r="J1103" s="33" t="n">
        <f aca="false">J1104+J1105+J1106+J1107</f>
        <v>0</v>
      </c>
    </row>
    <row r="1104" customFormat="false" ht="15" hidden="false" customHeight="false" outlineLevel="0" collapsed="false">
      <c r="A1104" s="32" t="s">
        <v>23</v>
      </c>
      <c r="B1104" s="29" t="n">
        <f aca="false">C1104+D1104+E1104+F1104</f>
        <v>15</v>
      </c>
      <c r="C1104" s="30"/>
      <c r="D1104" s="30"/>
      <c r="E1104" s="30"/>
      <c r="F1104" s="30" t="n">
        <f aca="false">G1104+H1104</f>
        <v>15</v>
      </c>
      <c r="G1104" s="30"/>
      <c r="H1104" s="30" t="n">
        <v>15</v>
      </c>
      <c r="I1104" s="40" t="n">
        <f aca="false">B1104</f>
        <v>15</v>
      </c>
      <c r="J1104" s="30"/>
    </row>
    <row r="1105" customFormat="false" ht="15" hidden="false" customHeight="false" outlineLevel="0" collapsed="false">
      <c r="A1105" s="32" t="s">
        <v>24</v>
      </c>
      <c r="B1105" s="29" t="n">
        <f aca="false">C1105+D1105+E1105+F1105</f>
        <v>15</v>
      </c>
      <c r="C1105" s="30"/>
      <c r="D1105" s="30"/>
      <c r="E1105" s="30"/>
      <c r="F1105" s="30" t="n">
        <f aca="false">G1105+H1105</f>
        <v>15</v>
      </c>
      <c r="G1105" s="30"/>
      <c r="H1105" s="30" t="n">
        <v>15</v>
      </c>
      <c r="I1105" s="40" t="n">
        <f aca="false">B1105</f>
        <v>15</v>
      </c>
      <c r="J1105" s="30"/>
    </row>
    <row r="1106" customFormat="false" ht="15" hidden="false" customHeight="false" outlineLevel="0" collapsed="false">
      <c r="A1106" s="32" t="s">
        <v>25</v>
      </c>
      <c r="B1106" s="29" t="n">
        <f aca="false">C1106+D1106+E1106+F1106</f>
        <v>15</v>
      </c>
      <c r="C1106" s="30"/>
      <c r="D1106" s="30"/>
      <c r="E1106" s="30"/>
      <c r="F1106" s="30" t="n">
        <f aca="false">G1106+H1106</f>
        <v>15</v>
      </c>
      <c r="G1106" s="30"/>
      <c r="H1106" s="30" t="n">
        <v>15</v>
      </c>
      <c r="I1106" s="40" t="n">
        <f aca="false">B1106</f>
        <v>15</v>
      </c>
      <c r="J1106" s="30"/>
    </row>
    <row r="1107" customFormat="false" ht="15" hidden="false" customHeight="false" outlineLevel="0" collapsed="false">
      <c r="A1107" s="32" t="s">
        <v>26</v>
      </c>
      <c r="B1107" s="29" t="n">
        <f aca="false">C1107+D1107+E1107+F1107</f>
        <v>15</v>
      </c>
      <c r="C1107" s="30"/>
      <c r="D1107" s="30"/>
      <c r="E1107" s="30"/>
      <c r="F1107" s="30" t="n">
        <f aca="false">G1107+H1107</f>
        <v>15</v>
      </c>
      <c r="G1107" s="30"/>
      <c r="H1107" s="30" t="n">
        <v>15</v>
      </c>
      <c r="I1107" s="40" t="n">
        <f aca="false">B1107</f>
        <v>15</v>
      </c>
      <c r="J1107" s="30"/>
    </row>
    <row r="1108" customFormat="false" ht="21" hidden="false" customHeight="true" outlineLevel="0" collapsed="false">
      <c r="A1108" s="80" t="s">
        <v>226</v>
      </c>
      <c r="B1108" s="47" t="n">
        <f aca="false">C1108+D1108+E1108+F1108</f>
        <v>25460.41456</v>
      </c>
      <c r="C1108" s="47" t="n">
        <f aca="false">C1113+C1118</f>
        <v>0</v>
      </c>
      <c r="D1108" s="47" t="n">
        <f aca="false">D1113+D1118</f>
        <v>0</v>
      </c>
      <c r="E1108" s="47" t="n">
        <f aca="false">E1113+E1118</f>
        <v>0</v>
      </c>
      <c r="F1108" s="47" t="n">
        <f aca="false">F1113+F1118</f>
        <v>25460.41456</v>
      </c>
      <c r="G1108" s="47" t="n">
        <f aca="false">G1113+G1118</f>
        <v>18645.69</v>
      </c>
      <c r="H1108" s="47" t="n">
        <f aca="false">H1113+H1118</f>
        <v>6814.72456</v>
      </c>
      <c r="I1108" s="47" t="n">
        <f aca="false">I1113+I1118</f>
        <v>6138.0535</v>
      </c>
      <c r="J1108" s="47" t="n">
        <f aca="false">J1113+J1118</f>
        <v>0</v>
      </c>
    </row>
    <row r="1109" customFormat="false" ht="15" hidden="false" customHeight="false" outlineLevel="0" collapsed="false">
      <c r="A1109" s="32" t="s">
        <v>23</v>
      </c>
      <c r="B1109" s="29" t="n">
        <f aca="false">C1109+D1109+E1109+F1109</f>
        <v>5199.8812028</v>
      </c>
      <c r="C1109" s="29" t="n">
        <f aca="false">C1114+C1119</f>
        <v>0</v>
      </c>
      <c r="D1109" s="29" t="n">
        <f aca="false">D1114+D1119</f>
        <v>0</v>
      </c>
      <c r="E1109" s="29" t="n">
        <f aca="false">E1114+E1119</f>
        <v>0</v>
      </c>
      <c r="F1109" s="29" t="n">
        <f aca="false">F1114+F1119</f>
        <v>5199.8812028</v>
      </c>
      <c r="G1109" s="29" t="n">
        <f aca="false">G1114+G1119</f>
        <v>3847.838</v>
      </c>
      <c r="H1109" s="29" t="n">
        <f aca="false">H1114+H1119</f>
        <v>1352.0432028</v>
      </c>
      <c r="I1109" s="29" t="n">
        <f aca="false">I1114+I1119</f>
        <v>1255.4512</v>
      </c>
      <c r="J1109" s="29" t="n">
        <f aca="false">J1114+J1119</f>
        <v>0</v>
      </c>
    </row>
    <row r="1110" customFormat="false" ht="15" hidden="false" customHeight="false" outlineLevel="0" collapsed="false">
      <c r="A1110" s="32" t="s">
        <v>24</v>
      </c>
      <c r="B1110" s="29" t="n">
        <f aca="false">C1110+D1110+E1110+F1110</f>
        <v>6537.89439</v>
      </c>
      <c r="C1110" s="29" t="n">
        <f aca="false">C1115+C1120</f>
        <v>0</v>
      </c>
      <c r="D1110" s="29" t="n">
        <f aca="false">D1115+D1120</f>
        <v>0</v>
      </c>
      <c r="E1110" s="29" t="n">
        <f aca="false">E1115+E1120</f>
        <v>0</v>
      </c>
      <c r="F1110" s="29" t="n">
        <f aca="false">F1115+F1120</f>
        <v>6537.89439</v>
      </c>
      <c r="G1110" s="29" t="n">
        <f aca="false">G1115+G1120</f>
        <v>4788.525</v>
      </c>
      <c r="H1110" s="29" t="n">
        <f aca="false">H1115+H1120</f>
        <v>1749.36939</v>
      </c>
      <c r="I1110" s="29" t="n">
        <f aca="false">I1115+I1120</f>
        <v>1539.9515</v>
      </c>
      <c r="J1110" s="29" t="n">
        <f aca="false">J1115+J1120</f>
        <v>0</v>
      </c>
    </row>
    <row r="1111" customFormat="false" ht="15" hidden="false" customHeight="false" outlineLevel="0" collapsed="false">
      <c r="A1111" s="32" t="s">
        <v>25</v>
      </c>
      <c r="B1111" s="29" t="n">
        <f aca="false">C1111+D1111+E1111+F1111</f>
        <v>6414.7724212</v>
      </c>
      <c r="C1111" s="29" t="n">
        <f aca="false">C1116+C1121</f>
        <v>0</v>
      </c>
      <c r="D1111" s="29" t="n">
        <f aca="false">D1116+D1121</f>
        <v>0</v>
      </c>
      <c r="E1111" s="29" t="n">
        <f aca="false">E1116+E1121</f>
        <v>0</v>
      </c>
      <c r="F1111" s="29" t="n">
        <f aca="false">F1116+F1121</f>
        <v>6414.7724212</v>
      </c>
      <c r="G1111" s="29" t="n">
        <f aca="false">G1116+G1121</f>
        <v>4680.219</v>
      </c>
      <c r="H1111" s="29" t="n">
        <f aca="false">H1116+H1121</f>
        <v>1734.5534212</v>
      </c>
      <c r="I1111" s="29" t="n">
        <f aca="false">I1116+I1121</f>
        <v>1603.5798</v>
      </c>
      <c r="J1111" s="29" t="n">
        <f aca="false">J1116+J1121</f>
        <v>0</v>
      </c>
    </row>
    <row r="1112" customFormat="false" ht="15" hidden="false" customHeight="false" outlineLevel="0" collapsed="false">
      <c r="A1112" s="32" t="s">
        <v>26</v>
      </c>
      <c r="B1112" s="29" t="n">
        <f aca="false">C1112+D1112+E1112+F1112</f>
        <v>7307.866546</v>
      </c>
      <c r="C1112" s="29" t="n">
        <f aca="false">C1117+C1122</f>
        <v>0</v>
      </c>
      <c r="D1112" s="29" t="n">
        <f aca="false">D1117+D1122</f>
        <v>0</v>
      </c>
      <c r="E1112" s="29" t="n">
        <f aca="false">E1117+E1122</f>
        <v>0</v>
      </c>
      <c r="F1112" s="29" t="n">
        <f aca="false">F1117+F1122</f>
        <v>7307.866546</v>
      </c>
      <c r="G1112" s="29" t="n">
        <f aca="false">G1117+G1122</f>
        <v>5329.108</v>
      </c>
      <c r="H1112" s="29" t="n">
        <f aca="false">H1117+H1122</f>
        <v>1978.758546</v>
      </c>
      <c r="I1112" s="29" t="n">
        <f aca="false">I1117+I1122</f>
        <v>1739.071</v>
      </c>
      <c r="J1112" s="29" t="n">
        <f aca="false">J1117+J1122</f>
        <v>0</v>
      </c>
    </row>
    <row r="1113" customFormat="false" ht="25.5" hidden="false" customHeight="false" outlineLevel="0" collapsed="false">
      <c r="A1113" s="49" t="s">
        <v>227</v>
      </c>
      <c r="B1113" s="29" t="n">
        <f aca="false">C1113+D1113+E1113+F1113</f>
        <v>3401.70456</v>
      </c>
      <c r="C1113" s="33" t="n">
        <f aca="false">C1114+C1115+C1116+C1117</f>
        <v>0</v>
      </c>
      <c r="D1113" s="33" t="n">
        <f aca="false">D1114+D1115+D1116+D1117</f>
        <v>0</v>
      </c>
      <c r="E1113" s="33" t="n">
        <f aca="false">E1114+E1115+E1116+E1117</f>
        <v>0</v>
      </c>
      <c r="F1113" s="33" t="n">
        <f aca="false">F1114+F1115+F1116+F1117</f>
        <v>3401.70456</v>
      </c>
      <c r="G1113" s="33" t="n">
        <f aca="false">G1114+G1115+G1116+G1117</f>
        <v>1742.82</v>
      </c>
      <c r="H1113" s="33" t="n">
        <f aca="false">H1114+H1115+H1116+H1117</f>
        <v>1658.88456</v>
      </c>
      <c r="I1113" s="33" t="n">
        <f aca="false">I1114+I1115+I1116+I1117</f>
        <v>994.8235</v>
      </c>
      <c r="J1113" s="33" t="n">
        <f aca="false">J1114+J1115+J1116+J1117</f>
        <v>0</v>
      </c>
    </row>
    <row r="1114" customFormat="false" ht="15" hidden="false" customHeight="false" outlineLevel="0" collapsed="false">
      <c r="A1114" s="32" t="s">
        <v>23</v>
      </c>
      <c r="B1114" s="29" t="n">
        <f aca="false">C1114+D1114+E1114+F1114</f>
        <v>512.1342028</v>
      </c>
      <c r="C1114" s="30"/>
      <c r="D1114" s="30"/>
      <c r="E1114" s="30"/>
      <c r="F1114" s="30" t="n">
        <f aca="false">G1114+H1114</f>
        <v>512.1342028</v>
      </c>
      <c r="G1114" s="30" t="n">
        <v>249.798</v>
      </c>
      <c r="H1114" s="30" t="n">
        <v>262.3362028</v>
      </c>
      <c r="I1114" s="30" t="n">
        <v>168.3442</v>
      </c>
      <c r="J1114" s="30"/>
    </row>
    <row r="1115" customFormat="false" ht="15" hidden="false" customHeight="false" outlineLevel="0" collapsed="false">
      <c r="A1115" s="32" t="s">
        <v>24</v>
      </c>
      <c r="B1115" s="29" t="n">
        <f aca="false">C1115+D1115+E1115+F1115</f>
        <v>990.90139</v>
      </c>
      <c r="C1115" s="30"/>
      <c r="D1115" s="30"/>
      <c r="E1115" s="30"/>
      <c r="F1115" s="30" t="n">
        <f aca="false">G1115+H1115</f>
        <v>990.90139</v>
      </c>
      <c r="G1115" s="30" t="n">
        <v>563.075</v>
      </c>
      <c r="H1115" s="30" t="n">
        <v>427.82639</v>
      </c>
      <c r="I1115" s="30" t="n">
        <v>221.4085</v>
      </c>
      <c r="J1115" s="30"/>
    </row>
    <row r="1116" customFormat="false" ht="15" hidden="false" customHeight="false" outlineLevel="0" collapsed="false">
      <c r="A1116" s="32" t="s">
        <v>25</v>
      </c>
      <c r="B1116" s="29" t="n">
        <f aca="false">C1116+D1116+E1116+F1116</f>
        <v>719.0844212</v>
      </c>
      <c r="C1116" s="30"/>
      <c r="D1116" s="30"/>
      <c r="E1116" s="30"/>
      <c r="F1116" s="30" t="n">
        <f aca="false">G1116+H1116</f>
        <v>719.0844212</v>
      </c>
      <c r="G1116" s="30" t="n">
        <v>302.239</v>
      </c>
      <c r="H1116" s="30" t="n">
        <v>416.8454212</v>
      </c>
      <c r="I1116" s="30" t="n">
        <v>288.8818</v>
      </c>
      <c r="J1116" s="30"/>
    </row>
    <row r="1117" customFormat="false" ht="15" hidden="false" customHeight="false" outlineLevel="0" collapsed="false">
      <c r="A1117" s="32" t="s">
        <v>26</v>
      </c>
      <c r="B1117" s="29" t="n">
        <f aca="false">C1117+D1117+E1117+F1117</f>
        <v>1179.584546</v>
      </c>
      <c r="C1117" s="30"/>
      <c r="D1117" s="30"/>
      <c r="E1117" s="30"/>
      <c r="F1117" s="30" t="n">
        <f aca="false">G1117+H1117</f>
        <v>1179.584546</v>
      </c>
      <c r="G1117" s="30" t="n">
        <v>627.708</v>
      </c>
      <c r="H1117" s="30" t="n">
        <v>551.876546</v>
      </c>
      <c r="I1117" s="30" t="n">
        <v>316.189</v>
      </c>
      <c r="J1117" s="30"/>
    </row>
    <row r="1118" customFormat="false" ht="15" hidden="false" customHeight="false" outlineLevel="0" collapsed="false">
      <c r="A1118" s="49" t="s">
        <v>228</v>
      </c>
      <c r="B1118" s="29" t="n">
        <f aca="false">C1118+D1118+E1118+F1118</f>
        <v>22058.71</v>
      </c>
      <c r="C1118" s="33" t="n">
        <f aca="false">C1119+C1120+C1121+C1122</f>
        <v>0</v>
      </c>
      <c r="D1118" s="33" t="n">
        <f aca="false">D1119+D1120+D1121+D1122</f>
        <v>0</v>
      </c>
      <c r="E1118" s="33" t="n">
        <f aca="false">E1119+E1120+E1121+E1122</f>
        <v>0</v>
      </c>
      <c r="F1118" s="33" t="n">
        <f aca="false">F1119+F1120+F1121+F1122</f>
        <v>22058.71</v>
      </c>
      <c r="G1118" s="33" t="n">
        <f aca="false">G1119+G1120+G1121+G1122</f>
        <v>16902.87</v>
      </c>
      <c r="H1118" s="33" t="n">
        <f aca="false">H1119+H1120+H1121+H1122</f>
        <v>5155.84</v>
      </c>
      <c r="I1118" s="33" t="n">
        <f aca="false">I1119+I1120+I1121+I1122</f>
        <v>5143.23</v>
      </c>
      <c r="J1118" s="33" t="n">
        <f aca="false">J1119+J1120+J1121+J1122</f>
        <v>0</v>
      </c>
    </row>
    <row r="1119" customFormat="false" ht="15" hidden="false" customHeight="false" outlineLevel="0" collapsed="false">
      <c r="A1119" s="32" t="s">
        <v>23</v>
      </c>
      <c r="B1119" s="29" t="n">
        <f aca="false">C1119+D1119+E1119+F1119</f>
        <v>4687.747</v>
      </c>
      <c r="C1119" s="30"/>
      <c r="D1119" s="30"/>
      <c r="E1119" s="30"/>
      <c r="F1119" s="30" t="n">
        <f aca="false">G1119+H1119</f>
        <v>4687.747</v>
      </c>
      <c r="G1119" s="30" t="n">
        <v>3598.04</v>
      </c>
      <c r="H1119" s="30" t="n">
        <v>1089.707</v>
      </c>
      <c r="I1119" s="30" t="n">
        <v>1087.107</v>
      </c>
      <c r="J1119" s="30"/>
    </row>
    <row r="1120" customFormat="false" ht="15" hidden="false" customHeight="false" outlineLevel="0" collapsed="false">
      <c r="A1120" s="32" t="s">
        <v>24</v>
      </c>
      <c r="B1120" s="29" t="n">
        <f aca="false">C1120+D1120+E1120+F1120</f>
        <v>5546.993</v>
      </c>
      <c r="C1120" s="30"/>
      <c r="D1120" s="30"/>
      <c r="E1120" s="30"/>
      <c r="F1120" s="30" t="n">
        <f aca="false">G1120+H1120</f>
        <v>5546.993</v>
      </c>
      <c r="G1120" s="30" t="n">
        <v>4225.45</v>
      </c>
      <c r="H1120" s="30" t="n">
        <v>1321.543</v>
      </c>
      <c r="I1120" s="30" t="n">
        <v>1318.543</v>
      </c>
      <c r="J1120" s="30"/>
    </row>
    <row r="1121" customFormat="false" ht="15" hidden="false" customHeight="false" outlineLevel="0" collapsed="false">
      <c r="A1121" s="32" t="s">
        <v>25</v>
      </c>
      <c r="B1121" s="29" t="n">
        <f aca="false">C1121+D1121+E1121+F1121</f>
        <v>5695.688</v>
      </c>
      <c r="C1121" s="30"/>
      <c r="D1121" s="30"/>
      <c r="E1121" s="30"/>
      <c r="F1121" s="30" t="n">
        <f aca="false">G1121+H1121</f>
        <v>5695.688</v>
      </c>
      <c r="G1121" s="30" t="n">
        <v>4377.98</v>
      </c>
      <c r="H1121" s="30" t="n">
        <v>1317.708</v>
      </c>
      <c r="I1121" s="30" t="n">
        <v>1314.698</v>
      </c>
      <c r="J1121" s="30"/>
    </row>
    <row r="1122" customFormat="false" ht="15" hidden="false" customHeight="false" outlineLevel="0" collapsed="false">
      <c r="A1122" s="32" t="s">
        <v>26</v>
      </c>
      <c r="B1122" s="29" t="n">
        <f aca="false">C1122+D1122+E1122+F1122</f>
        <v>6128.282</v>
      </c>
      <c r="C1122" s="30"/>
      <c r="D1122" s="30"/>
      <c r="E1122" s="30"/>
      <c r="F1122" s="30" t="n">
        <f aca="false">G1122+H1122</f>
        <v>6128.282</v>
      </c>
      <c r="G1122" s="30" t="n">
        <v>4701.4</v>
      </c>
      <c r="H1122" s="30" t="n">
        <v>1426.882</v>
      </c>
      <c r="I1122" s="30" t="n">
        <v>1422.882</v>
      </c>
      <c r="J1122" s="30"/>
    </row>
    <row r="1123" customFormat="false" ht="15" hidden="false" customHeight="false" outlineLevel="0" collapsed="false">
      <c r="A1123" s="51" t="s">
        <v>50</v>
      </c>
      <c r="B1123" s="29"/>
      <c r="C1123" s="33"/>
      <c r="D1123" s="33"/>
      <c r="E1123" s="33"/>
      <c r="F1123" s="33"/>
      <c r="G1123" s="33"/>
      <c r="H1123" s="33"/>
      <c r="I1123" s="33"/>
      <c r="J1123" s="33"/>
    </row>
    <row r="1124" customFormat="false" ht="21" hidden="false" customHeight="false" outlineLevel="0" collapsed="false">
      <c r="A1124" s="81" t="s">
        <v>229</v>
      </c>
      <c r="B1124" s="29" t="n">
        <f aca="false">C1124+D1124+E1124+F1124</f>
        <v>711.3</v>
      </c>
      <c r="C1124" s="33" t="n">
        <f aca="false">C1125+C1126+C1127+C1128</f>
        <v>0</v>
      </c>
      <c r="D1124" s="33" t="n">
        <f aca="false">D1125+D1126+D1127+D1128</f>
        <v>0</v>
      </c>
      <c r="E1124" s="33" t="n">
        <f aca="false">E1125+E1126+E1127+E1128</f>
        <v>0</v>
      </c>
      <c r="F1124" s="33" t="n">
        <f aca="false">F1125+F1126+F1127+F1128</f>
        <v>711.3</v>
      </c>
      <c r="G1124" s="33" t="n">
        <f aca="false">G1125+G1126+G1127+G1128</f>
        <v>0</v>
      </c>
      <c r="H1124" s="33" t="n">
        <f aca="false">H1125+H1126+H1127+H1128</f>
        <v>711.3</v>
      </c>
      <c r="I1124" s="33" t="n">
        <f aca="false">I1125+I1126+I1127+I1128</f>
        <v>711.3</v>
      </c>
      <c r="J1124" s="33" t="n">
        <f aca="false">J1125+J1126+J1127+J1128</f>
        <v>0</v>
      </c>
    </row>
    <row r="1125" customFormat="false" ht="15" hidden="false" customHeight="false" outlineLevel="0" collapsed="false">
      <c r="A1125" s="32" t="s">
        <v>23</v>
      </c>
      <c r="B1125" s="29" t="n">
        <f aca="false">C1125+D1125+E1125+F1125</f>
        <v>163.728</v>
      </c>
      <c r="C1125" s="30"/>
      <c r="D1125" s="30"/>
      <c r="E1125" s="30"/>
      <c r="F1125" s="30" t="n">
        <f aca="false">G1125+H1125</f>
        <v>163.728</v>
      </c>
      <c r="G1125" s="30"/>
      <c r="H1125" s="30" t="n">
        <v>163.728</v>
      </c>
      <c r="I1125" s="30" t="n">
        <v>163.728</v>
      </c>
      <c r="J1125" s="30"/>
    </row>
    <row r="1126" customFormat="false" ht="15" hidden="false" customHeight="false" outlineLevel="0" collapsed="false">
      <c r="A1126" s="32" t="s">
        <v>24</v>
      </c>
      <c r="B1126" s="29" t="n">
        <f aca="false">C1126+D1126+E1126+F1126</f>
        <v>179.75</v>
      </c>
      <c r="C1126" s="30"/>
      <c r="D1126" s="30"/>
      <c r="E1126" s="30"/>
      <c r="F1126" s="30" t="n">
        <f aca="false">G1126+H1126</f>
        <v>179.75</v>
      </c>
      <c r="G1126" s="30"/>
      <c r="H1126" s="30" t="n">
        <v>179.75</v>
      </c>
      <c r="I1126" s="30" t="n">
        <v>179.75</v>
      </c>
      <c r="J1126" s="30"/>
    </row>
    <row r="1127" customFormat="false" ht="15" hidden="false" customHeight="false" outlineLevel="0" collapsed="false">
      <c r="A1127" s="32" t="s">
        <v>25</v>
      </c>
      <c r="B1127" s="29" t="n">
        <f aca="false">C1127+D1127+E1127+F1127</f>
        <v>176.252</v>
      </c>
      <c r="C1127" s="30"/>
      <c r="D1127" s="30"/>
      <c r="E1127" s="30"/>
      <c r="F1127" s="30" t="n">
        <f aca="false">G1127+H1127</f>
        <v>176.252</v>
      </c>
      <c r="G1127" s="30"/>
      <c r="H1127" s="30" t="n">
        <v>176.252</v>
      </c>
      <c r="I1127" s="30" t="n">
        <v>176.252</v>
      </c>
      <c r="J1127" s="30"/>
    </row>
    <row r="1128" customFormat="false" ht="15" hidden="false" customHeight="false" outlineLevel="0" collapsed="false">
      <c r="A1128" s="32" t="s">
        <v>26</v>
      </c>
      <c r="B1128" s="29" t="n">
        <f aca="false">C1128+D1128+E1128+F1128</f>
        <v>191.57</v>
      </c>
      <c r="C1128" s="30"/>
      <c r="D1128" s="30"/>
      <c r="E1128" s="30"/>
      <c r="F1128" s="30" t="n">
        <f aca="false">G1128+H1128</f>
        <v>191.57</v>
      </c>
      <c r="G1128" s="30"/>
      <c r="H1128" s="30" t="n">
        <v>191.57</v>
      </c>
      <c r="I1128" s="30" t="n">
        <v>191.57</v>
      </c>
      <c r="J1128" s="30"/>
    </row>
    <row r="1129" customFormat="false" ht="38.25" hidden="false" customHeight="false" outlineLevel="0" collapsed="false">
      <c r="A1129" s="34" t="s">
        <v>230</v>
      </c>
      <c r="B1129" s="35" t="n">
        <f aca="false">C1129+D1129+E1129+F1129</f>
        <v>21681.75201</v>
      </c>
      <c r="C1129" s="35" t="n">
        <f aca="false">C1134+C1139+C1144+C1149</f>
        <v>363.83</v>
      </c>
      <c r="D1129" s="35" t="n">
        <f aca="false">D1134+D1139+D1144+D1149</f>
        <v>0</v>
      </c>
      <c r="E1129" s="35" t="n">
        <f aca="false">E1134+E1139+E1144+E1149</f>
        <v>2</v>
      </c>
      <c r="F1129" s="35" t="n">
        <f aca="false">F1134+F1139+F1144+F1149</f>
        <v>21315.92201</v>
      </c>
      <c r="G1129" s="35" t="n">
        <f aca="false">G1134+G1139+G1144+G1149</f>
        <v>0</v>
      </c>
      <c r="H1129" s="35" t="n">
        <f aca="false">H1134+H1139+H1144+H1149</f>
        <v>21315.92201</v>
      </c>
      <c r="I1129" s="35" t="n">
        <f aca="false">I1134+I1139+I1144+I1149</f>
        <v>0</v>
      </c>
      <c r="J1129" s="35" t="n">
        <f aca="false">J1134+J1139+J1144+J1149</f>
        <v>0</v>
      </c>
    </row>
    <row r="1130" customFormat="false" ht="15" hidden="false" customHeight="false" outlineLevel="0" collapsed="false">
      <c r="A1130" s="32" t="s">
        <v>23</v>
      </c>
      <c r="B1130" s="29" t="n">
        <f aca="false">C1130+D1130+E1130+F1130</f>
        <v>4724.21071</v>
      </c>
      <c r="C1130" s="29" t="n">
        <f aca="false">C1135+C1140+C1145+C1150</f>
        <v>99.6</v>
      </c>
      <c r="D1130" s="29" t="n">
        <f aca="false">D1135+D1140+D1145+D1150</f>
        <v>0</v>
      </c>
      <c r="E1130" s="29" t="n">
        <f aca="false">E1135+E1140+E1145+E1150</f>
        <v>2</v>
      </c>
      <c r="F1130" s="29" t="n">
        <f aca="false">F1135+F1140+F1145+F1150</f>
        <v>4622.61071</v>
      </c>
      <c r="G1130" s="29" t="n">
        <f aca="false">G1135+G1140+G1145+G1150</f>
        <v>0</v>
      </c>
      <c r="H1130" s="29" t="n">
        <f aca="false">H1135+H1140+H1145+H1150</f>
        <v>4622.61071</v>
      </c>
      <c r="I1130" s="29" t="n">
        <f aca="false">I1135+I1140+I1145+I1150</f>
        <v>0</v>
      </c>
      <c r="J1130" s="29" t="n">
        <f aca="false">J1135+J1140+J1145+J1150</f>
        <v>0</v>
      </c>
    </row>
    <row r="1131" customFormat="false" ht="15" hidden="false" customHeight="false" outlineLevel="0" collapsed="false">
      <c r="A1131" s="32" t="s">
        <v>24</v>
      </c>
      <c r="B1131" s="29" t="n">
        <f aca="false">C1131+D1131+E1131+F1131</f>
        <v>5216.75429</v>
      </c>
      <c r="C1131" s="29" t="n">
        <f aca="false">C1136+C1141+C1146+C1151</f>
        <v>114.66</v>
      </c>
      <c r="D1131" s="29" t="n">
        <f aca="false">D1136+D1141+D1146+D1151</f>
        <v>0</v>
      </c>
      <c r="E1131" s="29" t="n">
        <f aca="false">E1136+E1141+E1146+E1151</f>
        <v>0</v>
      </c>
      <c r="F1131" s="29" t="n">
        <f aca="false">F1136+F1141+F1146+F1151</f>
        <v>5102.09429</v>
      </c>
      <c r="G1131" s="29" t="n">
        <f aca="false">G1136+G1141+G1146+G1151</f>
        <v>0</v>
      </c>
      <c r="H1131" s="29" t="n">
        <f aca="false">H1136+H1141+H1146+H1151</f>
        <v>5102.09429</v>
      </c>
      <c r="I1131" s="29" t="n">
        <f aca="false">I1136+I1141+I1146+I1151</f>
        <v>0</v>
      </c>
      <c r="J1131" s="29" t="n">
        <f aca="false">J1136+J1141+J1146+J1151</f>
        <v>0</v>
      </c>
    </row>
    <row r="1132" customFormat="false" ht="15" hidden="false" customHeight="false" outlineLevel="0" collapsed="false">
      <c r="A1132" s="32" t="s">
        <v>25</v>
      </c>
      <c r="B1132" s="29" t="n">
        <f aca="false">C1132+D1132+E1132+F1132</f>
        <v>5340.6555</v>
      </c>
      <c r="C1132" s="29" t="n">
        <f aca="false">C1137+C1142+C1147+C1152</f>
        <v>29.05</v>
      </c>
      <c r="D1132" s="29" t="n">
        <f aca="false">D1137+D1142+D1147+D1152</f>
        <v>0</v>
      </c>
      <c r="E1132" s="29" t="n">
        <f aca="false">E1137+E1142+E1147+E1152</f>
        <v>0</v>
      </c>
      <c r="F1132" s="29" t="n">
        <f aca="false">F1137+F1142+F1147+F1152</f>
        <v>5311.6055</v>
      </c>
      <c r="G1132" s="29" t="n">
        <f aca="false">G1137+G1142+G1147+G1152</f>
        <v>0</v>
      </c>
      <c r="H1132" s="29" t="n">
        <f aca="false">H1137+H1142+H1147+H1152</f>
        <v>5311.6055</v>
      </c>
      <c r="I1132" s="29" t="n">
        <f aca="false">I1137+I1142+I1147+I1152</f>
        <v>0</v>
      </c>
      <c r="J1132" s="29" t="n">
        <f aca="false">J1137+J1142+J1147+J1152</f>
        <v>0</v>
      </c>
    </row>
    <row r="1133" customFormat="false" ht="15" hidden="false" customHeight="false" outlineLevel="0" collapsed="false">
      <c r="A1133" s="32" t="s">
        <v>26</v>
      </c>
      <c r="B1133" s="29" t="n">
        <f aca="false">C1133+D1133+E1133+F1133</f>
        <v>6400.13151</v>
      </c>
      <c r="C1133" s="29" t="n">
        <f aca="false">C1138+C1143+C1148+C1153</f>
        <v>120.52</v>
      </c>
      <c r="D1133" s="29" t="n">
        <f aca="false">D1138+D1143+D1148+D1153</f>
        <v>0</v>
      </c>
      <c r="E1133" s="29" t="n">
        <f aca="false">E1138+E1143+E1148+E1153</f>
        <v>0</v>
      </c>
      <c r="F1133" s="29" t="n">
        <f aca="false">F1138+F1143+F1148+F1153</f>
        <v>6279.61151</v>
      </c>
      <c r="G1133" s="29" t="n">
        <f aca="false">G1138+G1143+G1148+G1153</f>
        <v>0</v>
      </c>
      <c r="H1133" s="29" t="n">
        <f aca="false">H1138+H1143+H1148+H1153</f>
        <v>6279.61151</v>
      </c>
      <c r="I1133" s="29" t="n">
        <f aca="false">I1138+I1143+I1148+I1153</f>
        <v>0</v>
      </c>
      <c r="J1133" s="29" t="n">
        <f aca="false">J1138+J1143+J1148+J1153</f>
        <v>0</v>
      </c>
    </row>
    <row r="1134" customFormat="false" ht="25.5" hidden="false" customHeight="false" outlineLevel="0" collapsed="false">
      <c r="A1134" s="38" t="s">
        <v>231</v>
      </c>
      <c r="B1134" s="29" t="n">
        <f aca="false">C1134+D1134+E1134+F1134</f>
        <v>17879.20864</v>
      </c>
      <c r="C1134" s="33" t="n">
        <f aca="false">C1135+C1136+C1137+C1138</f>
        <v>0</v>
      </c>
      <c r="D1134" s="33" t="n">
        <f aca="false">D1135+D1136+D1137+D1138</f>
        <v>0</v>
      </c>
      <c r="E1134" s="33" t="n">
        <f aca="false">E1135+E1136+E1137+E1138</f>
        <v>0</v>
      </c>
      <c r="F1134" s="33" t="n">
        <f aca="false">F1135+F1136+F1137+F1138</f>
        <v>17879.20864</v>
      </c>
      <c r="G1134" s="33" t="n">
        <f aca="false">G1135+G1136+G1137+G1138</f>
        <v>0</v>
      </c>
      <c r="H1134" s="33" t="n">
        <f aca="false">H1135+H1136+H1137+H1138</f>
        <v>17879.20864</v>
      </c>
      <c r="I1134" s="33" t="n">
        <f aca="false">I1135+I1136+I1137+I1138</f>
        <v>0</v>
      </c>
      <c r="J1134" s="33" t="n">
        <f aca="false">J1135+J1136+J1137+J1138</f>
        <v>0</v>
      </c>
    </row>
    <row r="1135" customFormat="false" ht="15" hidden="false" customHeight="false" outlineLevel="0" collapsed="false">
      <c r="A1135" s="32" t="s">
        <v>23</v>
      </c>
      <c r="B1135" s="29" t="n">
        <f aca="false">C1135+D1135+E1135+F1135</f>
        <v>3470.83071</v>
      </c>
      <c r="C1135" s="30"/>
      <c r="D1135" s="30"/>
      <c r="E1135" s="30"/>
      <c r="F1135" s="30" t="n">
        <f aca="false">G1135+H1135</f>
        <v>3470.83071</v>
      </c>
      <c r="G1135" s="30"/>
      <c r="H1135" s="30" t="n">
        <v>3470.83071</v>
      </c>
      <c r="I1135" s="30"/>
      <c r="J1135" s="30"/>
    </row>
    <row r="1136" customFormat="false" ht="15" hidden="false" customHeight="false" outlineLevel="0" collapsed="false">
      <c r="A1136" s="32" t="s">
        <v>24</v>
      </c>
      <c r="B1136" s="29" t="n">
        <f aca="false">C1136+D1136+E1136+F1136</f>
        <v>4558.32291</v>
      </c>
      <c r="C1136" s="30"/>
      <c r="D1136" s="30"/>
      <c r="E1136" s="30"/>
      <c r="F1136" s="30" t="n">
        <f aca="false">G1136+H1136</f>
        <v>4558.32291</v>
      </c>
      <c r="G1136" s="30"/>
      <c r="H1136" s="30" t="n">
        <v>4558.32291</v>
      </c>
      <c r="I1136" s="30"/>
      <c r="J1136" s="30"/>
    </row>
    <row r="1137" customFormat="false" ht="15" hidden="false" customHeight="false" outlineLevel="0" collapsed="false">
      <c r="A1137" s="32" t="s">
        <v>25</v>
      </c>
      <c r="B1137" s="29" t="n">
        <f aca="false">C1137+D1137+E1137+F1137</f>
        <v>4627.92651</v>
      </c>
      <c r="C1137" s="30"/>
      <c r="D1137" s="30"/>
      <c r="E1137" s="30"/>
      <c r="F1137" s="30" t="n">
        <f aca="false">G1137+H1137</f>
        <v>4627.92651</v>
      </c>
      <c r="G1137" s="30"/>
      <c r="H1137" s="30" t="n">
        <v>4627.92651</v>
      </c>
      <c r="I1137" s="30"/>
      <c r="J1137" s="30"/>
    </row>
    <row r="1138" customFormat="false" ht="15" hidden="false" customHeight="false" outlineLevel="0" collapsed="false">
      <c r="A1138" s="32" t="s">
        <v>26</v>
      </c>
      <c r="B1138" s="29" t="n">
        <f aca="false">C1138+D1138+E1138+F1138</f>
        <v>5222.12851</v>
      </c>
      <c r="C1138" s="30"/>
      <c r="D1138" s="30"/>
      <c r="E1138" s="30"/>
      <c r="F1138" s="30" t="n">
        <f aca="false">G1138+H1138</f>
        <v>5222.12851</v>
      </c>
      <c r="G1138" s="30"/>
      <c r="H1138" s="30" t="n">
        <v>5222.12851</v>
      </c>
      <c r="I1138" s="30"/>
      <c r="J1138" s="30"/>
    </row>
    <row r="1139" customFormat="false" ht="51" hidden="false" customHeight="false" outlineLevel="0" collapsed="false">
      <c r="A1139" s="38" t="s">
        <v>232</v>
      </c>
      <c r="B1139" s="29" t="n">
        <f aca="false">C1139+D1139+E1139+F1139</f>
        <v>3802.54337</v>
      </c>
      <c r="C1139" s="33" t="n">
        <f aca="false">C1140+C1141+C1142+C1143</f>
        <v>363.83</v>
      </c>
      <c r="D1139" s="33" t="n">
        <f aca="false">D1140+D1141+D1142+D1143</f>
        <v>0</v>
      </c>
      <c r="E1139" s="33" t="n">
        <f aca="false">E1140+E1141+E1142+E1143</f>
        <v>2</v>
      </c>
      <c r="F1139" s="33" t="n">
        <f aca="false">F1140+F1141+F1142+F1143</f>
        <v>3436.71337</v>
      </c>
      <c r="G1139" s="33" t="n">
        <f aca="false">G1140+G1141+G1142+G1143</f>
        <v>0</v>
      </c>
      <c r="H1139" s="33" t="n">
        <f aca="false">H1140+H1141+H1142+H1143</f>
        <v>3436.71337</v>
      </c>
      <c r="I1139" s="33" t="n">
        <f aca="false">I1140+I1141+I1142+I1143</f>
        <v>0</v>
      </c>
      <c r="J1139" s="33" t="n">
        <f aca="false">J1140+J1141+J1142+J1143</f>
        <v>0</v>
      </c>
    </row>
    <row r="1140" customFormat="false" ht="15" hidden="false" customHeight="false" outlineLevel="0" collapsed="false">
      <c r="A1140" s="32" t="s">
        <v>23</v>
      </c>
      <c r="B1140" s="29" t="n">
        <f aca="false">C1140+D1140+E1140+F1140</f>
        <v>1253.38</v>
      </c>
      <c r="C1140" s="30" t="n">
        <v>99.6</v>
      </c>
      <c r="D1140" s="30"/>
      <c r="E1140" s="30" t="n">
        <v>2</v>
      </c>
      <c r="F1140" s="30" t="n">
        <f aca="false">G1140+H1140</f>
        <v>1151.78</v>
      </c>
      <c r="G1140" s="30"/>
      <c r="H1140" s="30" t="n">
        <v>1151.78</v>
      </c>
      <c r="I1140" s="30"/>
      <c r="J1140" s="30"/>
    </row>
    <row r="1141" customFormat="false" ht="15" hidden="false" customHeight="false" outlineLevel="0" collapsed="false">
      <c r="A1141" s="32" t="s">
        <v>24</v>
      </c>
      <c r="B1141" s="29" t="n">
        <f aca="false">C1141+D1141+E1141+F1141</f>
        <v>658.43138</v>
      </c>
      <c r="C1141" s="30" t="n">
        <v>114.66</v>
      </c>
      <c r="D1141" s="30"/>
      <c r="E1141" s="30"/>
      <c r="F1141" s="30" t="n">
        <f aca="false">G1141+H1141</f>
        <v>543.77138</v>
      </c>
      <c r="G1141" s="30"/>
      <c r="H1141" s="30" t="n">
        <v>543.77138</v>
      </c>
      <c r="I1141" s="30"/>
      <c r="J1141" s="30"/>
    </row>
    <row r="1142" customFormat="false" ht="15" hidden="false" customHeight="false" outlineLevel="0" collapsed="false">
      <c r="A1142" s="32" t="s">
        <v>25</v>
      </c>
      <c r="B1142" s="29" t="n">
        <f aca="false">C1142+D1142+E1142+F1142</f>
        <v>712.72899</v>
      </c>
      <c r="C1142" s="30" t="n">
        <v>29.05</v>
      </c>
      <c r="D1142" s="30"/>
      <c r="E1142" s="30"/>
      <c r="F1142" s="30" t="n">
        <f aca="false">G1142+H1142</f>
        <v>683.67899</v>
      </c>
      <c r="G1142" s="30"/>
      <c r="H1142" s="30" t="n">
        <v>683.67899</v>
      </c>
      <c r="I1142" s="30"/>
      <c r="J1142" s="30"/>
    </row>
    <row r="1143" customFormat="false" ht="15" hidden="false" customHeight="false" outlineLevel="0" collapsed="false">
      <c r="A1143" s="32" t="s">
        <v>26</v>
      </c>
      <c r="B1143" s="29" t="n">
        <f aca="false">C1143+D1143+E1143+F1143</f>
        <v>1178.003</v>
      </c>
      <c r="C1143" s="30" t="n">
        <v>120.52</v>
      </c>
      <c r="D1143" s="30"/>
      <c r="E1143" s="30"/>
      <c r="F1143" s="30" t="n">
        <f aca="false">G1143+H1143</f>
        <v>1057.483</v>
      </c>
      <c r="G1143" s="30"/>
      <c r="H1143" s="30" t="n">
        <v>1057.483</v>
      </c>
      <c r="I1143" s="30"/>
      <c r="J1143" s="30"/>
    </row>
    <row r="1144" customFormat="false" ht="25.5" hidden="false" customHeight="false" outlineLevel="0" collapsed="false">
      <c r="A1144" s="38" t="s">
        <v>233</v>
      </c>
      <c r="B1144" s="29" t="n">
        <f aca="false">C1144+D1144+E1144+F1144</f>
        <v>0</v>
      </c>
      <c r="C1144" s="33" t="n">
        <f aca="false">C1145+C1146+C1147+C1148</f>
        <v>0</v>
      </c>
      <c r="D1144" s="33" t="n">
        <f aca="false">D1145+D1146+D1147+D1148</f>
        <v>0</v>
      </c>
      <c r="E1144" s="33" t="n">
        <f aca="false">E1145+E1146+E1147+E1148</f>
        <v>0</v>
      </c>
      <c r="F1144" s="33" t="n">
        <f aca="false">F1145+F1146+F1147+F1148</f>
        <v>0</v>
      </c>
      <c r="G1144" s="33" t="n">
        <f aca="false">G1145+G1146+G1147+G1148</f>
        <v>0</v>
      </c>
      <c r="H1144" s="33" t="n">
        <f aca="false">H1145+H1146+H1147+H1148</f>
        <v>0</v>
      </c>
      <c r="I1144" s="33" t="n">
        <f aca="false">I1145+I1146+I1147+I1148</f>
        <v>0</v>
      </c>
      <c r="J1144" s="33" t="n">
        <f aca="false">J1145+J1146+J1147+J1148</f>
        <v>0</v>
      </c>
    </row>
    <row r="1145" customFormat="false" ht="15" hidden="false" customHeight="false" outlineLevel="0" collapsed="false">
      <c r="A1145" s="32" t="s">
        <v>23</v>
      </c>
      <c r="B1145" s="29" t="n">
        <f aca="false">C1145+D1145+E1145+F1145</f>
        <v>0</v>
      </c>
      <c r="C1145" s="30"/>
      <c r="D1145" s="30"/>
      <c r="E1145" s="30"/>
      <c r="F1145" s="30"/>
      <c r="G1145" s="30"/>
      <c r="H1145" s="30"/>
      <c r="I1145" s="30"/>
      <c r="J1145" s="30"/>
    </row>
    <row r="1146" customFormat="false" ht="15" hidden="false" customHeight="false" outlineLevel="0" collapsed="false">
      <c r="A1146" s="32" t="s">
        <v>24</v>
      </c>
      <c r="B1146" s="29" t="n">
        <f aca="false">C1146+D1146+E1146+F1146</f>
        <v>0</v>
      </c>
      <c r="C1146" s="30"/>
      <c r="D1146" s="30"/>
      <c r="E1146" s="30"/>
      <c r="F1146" s="30"/>
      <c r="G1146" s="30"/>
      <c r="H1146" s="30"/>
      <c r="I1146" s="30"/>
      <c r="J1146" s="30"/>
    </row>
    <row r="1147" customFormat="false" ht="15" hidden="false" customHeight="false" outlineLevel="0" collapsed="false">
      <c r="A1147" s="32" t="s">
        <v>25</v>
      </c>
      <c r="B1147" s="29" t="n">
        <f aca="false">C1147+D1147+E1147+F1147</f>
        <v>0</v>
      </c>
      <c r="C1147" s="30"/>
      <c r="D1147" s="30"/>
      <c r="E1147" s="30"/>
      <c r="F1147" s="30"/>
      <c r="G1147" s="30"/>
      <c r="H1147" s="30"/>
      <c r="I1147" s="30"/>
      <c r="J1147" s="30"/>
    </row>
    <row r="1148" customFormat="false" ht="15" hidden="false" customHeight="false" outlineLevel="0" collapsed="false">
      <c r="A1148" s="32" t="s">
        <v>26</v>
      </c>
      <c r="B1148" s="29" t="n">
        <f aca="false">C1148+D1148+E1148+F1148</f>
        <v>0</v>
      </c>
      <c r="C1148" s="30"/>
      <c r="D1148" s="30"/>
      <c r="E1148" s="30"/>
      <c r="F1148" s="30"/>
      <c r="G1148" s="30"/>
      <c r="H1148" s="30"/>
      <c r="I1148" s="30"/>
      <c r="J1148" s="30"/>
    </row>
    <row r="1149" customFormat="false" ht="15" hidden="false" customHeight="false" outlineLevel="0" collapsed="false">
      <c r="A1149" s="38" t="s">
        <v>62</v>
      </c>
      <c r="B1149" s="29" t="n">
        <f aca="false">C1149+D1149+E1149+F1149</f>
        <v>0</v>
      </c>
      <c r="C1149" s="33" t="n">
        <f aca="false">C1150+C1151+C1152+C1153</f>
        <v>0</v>
      </c>
      <c r="D1149" s="33" t="n">
        <f aca="false">D1150+D1151+D1152+D1153</f>
        <v>0</v>
      </c>
      <c r="E1149" s="33" t="n">
        <f aca="false">E1150+E1151+E1152+E1153</f>
        <v>0</v>
      </c>
      <c r="F1149" s="33" t="n">
        <f aca="false">F1150+F1151+F1152+F1153</f>
        <v>0</v>
      </c>
      <c r="G1149" s="33" t="n">
        <f aca="false">G1150+G1151+G1152+G1153</f>
        <v>0</v>
      </c>
      <c r="H1149" s="33" t="n">
        <f aca="false">H1150+H1151+H1152+H1153</f>
        <v>0</v>
      </c>
      <c r="I1149" s="33" t="n">
        <f aca="false">I1150+I1151+I1152+I1153</f>
        <v>0</v>
      </c>
      <c r="J1149" s="33" t="n">
        <f aca="false">J1150+J1151+J1152+J1153</f>
        <v>0</v>
      </c>
    </row>
    <row r="1150" customFormat="false" ht="15" hidden="false" customHeight="false" outlineLevel="0" collapsed="false">
      <c r="A1150" s="32" t="s">
        <v>23</v>
      </c>
      <c r="B1150" s="29" t="n">
        <f aca="false">C1150+D1150+E1150+F1150</f>
        <v>0</v>
      </c>
      <c r="C1150" s="30"/>
      <c r="D1150" s="30"/>
      <c r="E1150" s="30"/>
      <c r="F1150" s="30"/>
      <c r="G1150" s="30"/>
      <c r="H1150" s="30"/>
      <c r="I1150" s="30"/>
      <c r="J1150" s="30"/>
    </row>
    <row r="1151" customFormat="false" ht="15" hidden="false" customHeight="false" outlineLevel="0" collapsed="false">
      <c r="A1151" s="32" t="s">
        <v>24</v>
      </c>
      <c r="B1151" s="29" t="n">
        <f aca="false">C1151+D1151+E1151+F1151</f>
        <v>0</v>
      </c>
      <c r="C1151" s="30"/>
      <c r="D1151" s="30"/>
      <c r="E1151" s="30"/>
      <c r="F1151" s="30"/>
      <c r="G1151" s="30"/>
      <c r="H1151" s="30"/>
      <c r="I1151" s="30"/>
      <c r="J1151" s="30"/>
    </row>
    <row r="1152" customFormat="false" ht="15" hidden="false" customHeight="false" outlineLevel="0" collapsed="false">
      <c r="A1152" s="32" t="s">
        <v>25</v>
      </c>
      <c r="B1152" s="29" t="n">
        <f aca="false">C1152+D1152+E1152+F1152</f>
        <v>0</v>
      </c>
      <c r="C1152" s="30"/>
      <c r="D1152" s="30"/>
      <c r="E1152" s="30"/>
      <c r="F1152" s="30"/>
      <c r="G1152" s="30"/>
      <c r="H1152" s="30"/>
      <c r="I1152" s="30"/>
      <c r="J1152" s="30"/>
    </row>
    <row r="1153" customFormat="false" ht="15" hidden="false" customHeight="false" outlineLevel="0" collapsed="false">
      <c r="A1153" s="32" t="s">
        <v>26</v>
      </c>
      <c r="B1153" s="29" t="n">
        <f aca="false">C1153+D1153+E1153+F1153</f>
        <v>0</v>
      </c>
      <c r="C1153" s="30"/>
      <c r="D1153" s="30"/>
      <c r="E1153" s="30"/>
      <c r="F1153" s="30"/>
      <c r="G1153" s="30"/>
      <c r="H1153" s="30"/>
      <c r="I1153" s="30"/>
      <c r="J1153" s="30"/>
    </row>
    <row r="1154" customFormat="false" ht="102" hidden="false" customHeight="false" outlineLevel="0" collapsed="false">
      <c r="A1154" s="34" t="s">
        <v>234</v>
      </c>
      <c r="B1154" s="35" t="n">
        <f aca="false">C1154+D1154+E1154+F1154</f>
        <v>167218.217175</v>
      </c>
      <c r="C1154" s="35" t="n">
        <f aca="false">C1159+C1184+C1204+C1234+C1239</f>
        <v>0</v>
      </c>
      <c r="D1154" s="35" t="n">
        <f aca="false">D1159+D1184+D1204+D1234+D1239</f>
        <v>13203.08</v>
      </c>
      <c r="E1154" s="35" t="n">
        <f aca="false">E1159+E1184+E1204+E1234+E1239</f>
        <v>32743.09</v>
      </c>
      <c r="F1154" s="35" t="n">
        <f aca="false">F1159+F1184+F1204+F1234+F1239</f>
        <v>121272.047175</v>
      </c>
      <c r="G1154" s="35" t="n">
        <f aca="false">G1159+G1184+G1204+G1234+G1239</f>
        <v>224.41</v>
      </c>
      <c r="H1154" s="35" t="n">
        <f aca="false">H1159+H1184+H1204+H1234+H1239</f>
        <v>121047.637175</v>
      </c>
      <c r="I1154" s="35" t="n">
        <f aca="false">I1159+I1184+I1204+I1234+I1239</f>
        <v>58431.26058</v>
      </c>
      <c r="J1154" s="35" t="n">
        <f aca="false">J1159+J1184+J1204+J1234+J1239</f>
        <v>1913.94</v>
      </c>
    </row>
    <row r="1155" customFormat="false" ht="15" hidden="false" customHeight="false" outlineLevel="0" collapsed="false">
      <c r="A1155" s="32" t="s">
        <v>23</v>
      </c>
      <c r="B1155" s="29" t="n">
        <f aca="false">C1155+D1155+E1155+F1155</f>
        <v>26767.034481</v>
      </c>
      <c r="C1155" s="29" t="n">
        <f aca="false">C1160+C1185+C1205+C1235+C1240</f>
        <v>0</v>
      </c>
      <c r="D1155" s="29" t="n">
        <f aca="false">D1160+D1185+D1205+D1235+D1240</f>
        <v>212.9</v>
      </c>
      <c r="E1155" s="29" t="n">
        <f aca="false">E1160+E1185+E1205+E1235+E1240</f>
        <v>6097.31</v>
      </c>
      <c r="F1155" s="29" t="n">
        <f aca="false">F1160+F1185+F1205+F1235+F1240</f>
        <v>20456.824481</v>
      </c>
      <c r="G1155" s="29" t="n">
        <f aca="false">G1160+G1185+G1205+G1235+G1240</f>
        <v>30</v>
      </c>
      <c r="H1155" s="29" t="n">
        <f aca="false">H1160+H1185+H1205+H1235+H1240</f>
        <v>20426.824481</v>
      </c>
      <c r="I1155" s="29" t="n">
        <f aca="false">I1160+I1185+I1205+I1235+I1240</f>
        <v>7493.751189</v>
      </c>
      <c r="J1155" s="29" t="n">
        <f aca="false">J1160+J1185+J1205+J1235+J1240</f>
        <v>60.19</v>
      </c>
    </row>
    <row r="1156" customFormat="false" ht="15" hidden="false" customHeight="false" outlineLevel="0" collapsed="false">
      <c r="A1156" s="32" t="s">
        <v>24</v>
      </c>
      <c r="B1156" s="29" t="n">
        <f aca="false">C1156+D1156+E1156+F1156</f>
        <v>44929.78145</v>
      </c>
      <c r="C1156" s="29" t="n">
        <f aca="false">C1161+C1186+C1206+C1236+C1241</f>
        <v>0</v>
      </c>
      <c r="D1156" s="29" t="n">
        <f aca="false">D1161+D1186+D1206+D1236+D1241</f>
        <v>1656.3</v>
      </c>
      <c r="E1156" s="29" t="n">
        <f aca="false">E1161+E1186+E1206+E1236+E1241</f>
        <v>11239.76</v>
      </c>
      <c r="F1156" s="29" t="n">
        <f aca="false">F1161+F1186+F1206+F1236+F1241</f>
        <v>32033.72145</v>
      </c>
      <c r="G1156" s="29" t="n">
        <f aca="false">G1161+G1186+G1206+G1236+G1241</f>
        <v>54.24</v>
      </c>
      <c r="H1156" s="29" t="n">
        <f aca="false">H1161+H1186+H1206+H1236+H1241</f>
        <v>31979.48145</v>
      </c>
      <c r="I1156" s="29" t="n">
        <f aca="false">I1161+I1186+I1206+I1236+I1241</f>
        <v>15766.581125</v>
      </c>
      <c r="J1156" s="29" t="n">
        <f aca="false">J1161+J1186+J1206+J1236+J1241</f>
        <v>465.06</v>
      </c>
    </row>
    <row r="1157" customFormat="false" ht="15" hidden="false" customHeight="false" outlineLevel="0" collapsed="false">
      <c r="A1157" s="32" t="s">
        <v>25</v>
      </c>
      <c r="B1157" s="29" t="n">
        <f aca="false">C1157+D1157+E1157+F1157</f>
        <v>43945.782594</v>
      </c>
      <c r="C1157" s="29" t="n">
        <f aca="false">C1162+C1187+C1207+C1237+C1242</f>
        <v>0</v>
      </c>
      <c r="D1157" s="29" t="n">
        <f aca="false">D1162+D1187+D1207+D1237+D1242</f>
        <v>5107.38</v>
      </c>
      <c r="E1157" s="29" t="n">
        <f aca="false">E1162+E1187+E1207+E1237+E1242</f>
        <v>7587.19</v>
      </c>
      <c r="F1157" s="29" t="n">
        <f aca="false">F1162+F1187+F1207+F1237+F1242</f>
        <v>31251.212594</v>
      </c>
      <c r="G1157" s="29" t="n">
        <f aca="false">G1162+G1187+G1207+G1237+G1242</f>
        <v>55.24</v>
      </c>
      <c r="H1157" s="29" t="n">
        <f aca="false">H1162+H1187+H1207+H1237+H1242</f>
        <v>31195.972594</v>
      </c>
      <c r="I1157" s="29" t="n">
        <f aca="false">I1162+I1187+I1207+I1237+I1242</f>
        <v>15746.608481</v>
      </c>
      <c r="J1157" s="29" t="n">
        <f aca="false">J1162+J1187+J1207+J1237+J1242</f>
        <v>377.61</v>
      </c>
    </row>
    <row r="1158" customFormat="false" ht="15" hidden="false" customHeight="false" outlineLevel="0" collapsed="false">
      <c r="A1158" s="32" t="s">
        <v>26</v>
      </c>
      <c r="B1158" s="29" t="n">
        <f aca="false">C1158+D1158+E1158+F1158</f>
        <v>51575.61865</v>
      </c>
      <c r="C1158" s="29" t="n">
        <f aca="false">C1163+C1188+C1208+C1238+C1243</f>
        <v>0</v>
      </c>
      <c r="D1158" s="29" t="n">
        <f aca="false">D1163+D1188+D1208+D1238+D1243</f>
        <v>6226.5</v>
      </c>
      <c r="E1158" s="29" t="n">
        <f aca="false">E1163+E1188+E1208+E1238+E1243</f>
        <v>7818.83</v>
      </c>
      <c r="F1158" s="29" t="n">
        <f aca="false">F1163+F1188+F1208+F1238+F1243</f>
        <v>37530.28865</v>
      </c>
      <c r="G1158" s="29" t="n">
        <f aca="false">G1163+G1188+G1208+G1238+G1243</f>
        <v>84.93</v>
      </c>
      <c r="H1158" s="29" t="n">
        <f aca="false">H1163+H1188+H1208+H1238+H1243</f>
        <v>37445.35865</v>
      </c>
      <c r="I1158" s="29" t="n">
        <f aca="false">I1163+I1188+I1208+I1238+I1243</f>
        <v>19424.319785</v>
      </c>
      <c r="J1158" s="29" t="n">
        <f aca="false">J1163+J1188+J1208+J1238+J1243</f>
        <v>1011.08</v>
      </c>
    </row>
    <row r="1159" customFormat="false" ht="25.5" hidden="false" customHeight="false" outlineLevel="0" collapsed="false">
      <c r="A1159" s="80" t="s">
        <v>235</v>
      </c>
      <c r="B1159" s="47" t="n">
        <f aca="false">C1159+D1159+E1159+F1159</f>
        <v>4850.1869</v>
      </c>
      <c r="C1159" s="47" t="n">
        <f aca="false">C1164+C1169+C1174+C1179</f>
        <v>0</v>
      </c>
      <c r="D1159" s="47" t="n">
        <f aca="false">D1164+D1169+D1174+D1179</f>
        <v>0</v>
      </c>
      <c r="E1159" s="47" t="n">
        <f aca="false">E1164+E1169+E1174+E1179</f>
        <v>1124.4</v>
      </c>
      <c r="F1159" s="47" t="n">
        <f aca="false">F1164+F1169+F1174+F1179</f>
        <v>3725.7869</v>
      </c>
      <c r="G1159" s="47" t="n">
        <f aca="false">G1164+G1169+G1174+G1179</f>
        <v>0</v>
      </c>
      <c r="H1159" s="47" t="n">
        <f aca="false">H1164+H1169+H1174+H1179</f>
        <v>3725.7869</v>
      </c>
      <c r="I1159" s="47" t="n">
        <f aca="false">I1164+I1169+I1174+I1179</f>
        <v>0</v>
      </c>
      <c r="J1159" s="47" t="n">
        <f aca="false">J1164+J1169+J1174+J1179</f>
        <v>0</v>
      </c>
    </row>
    <row r="1160" customFormat="false" ht="15" hidden="false" customHeight="false" outlineLevel="0" collapsed="false">
      <c r="A1160" s="32" t="s">
        <v>23</v>
      </c>
      <c r="B1160" s="29" t="n">
        <f aca="false">C1160+D1160+E1160+F1160</f>
        <v>514.94</v>
      </c>
      <c r="C1160" s="29" t="n">
        <f aca="false">C1165+C1170+C1175+C1180</f>
        <v>0</v>
      </c>
      <c r="D1160" s="29" t="n">
        <f aca="false">D1165+D1170+D1175+D1180</f>
        <v>0</v>
      </c>
      <c r="E1160" s="29" t="n">
        <f aca="false">E1165+E1170+E1175+E1180</f>
        <v>86</v>
      </c>
      <c r="F1160" s="29" t="n">
        <f aca="false">F1165+F1170+F1175+F1180</f>
        <v>428.94</v>
      </c>
      <c r="G1160" s="29" t="n">
        <f aca="false">G1165+G1170+G1175+G1180</f>
        <v>0</v>
      </c>
      <c r="H1160" s="29" t="n">
        <f aca="false">H1165+H1170+H1175+H1180</f>
        <v>428.94</v>
      </c>
      <c r="I1160" s="29" t="n">
        <f aca="false">I1165+I1170+I1175+I1180</f>
        <v>0</v>
      </c>
      <c r="J1160" s="29" t="n">
        <f aca="false">J1165+J1170+J1175+J1180</f>
        <v>0</v>
      </c>
    </row>
    <row r="1161" customFormat="false" ht="15" hidden="false" customHeight="false" outlineLevel="0" collapsed="false">
      <c r="A1161" s="32" t="s">
        <v>24</v>
      </c>
      <c r="B1161" s="29" t="n">
        <f aca="false">C1161+D1161+E1161+F1161</f>
        <v>1626.8369</v>
      </c>
      <c r="C1161" s="29" t="n">
        <f aca="false">C1166+C1171+C1176+C1181</f>
        <v>0</v>
      </c>
      <c r="D1161" s="29" t="n">
        <f aca="false">D1166+D1171+D1176+D1181</f>
        <v>0</v>
      </c>
      <c r="E1161" s="29" t="n">
        <f aca="false">E1166+E1171+E1176+E1181</f>
        <v>526.5</v>
      </c>
      <c r="F1161" s="29" t="n">
        <f aca="false">F1166+F1171+F1176+F1181</f>
        <v>1100.3369</v>
      </c>
      <c r="G1161" s="29" t="n">
        <f aca="false">G1166+G1171+G1176+G1181</f>
        <v>0</v>
      </c>
      <c r="H1161" s="29" t="n">
        <f aca="false">H1166+H1171+H1176+H1181</f>
        <v>1100.3369</v>
      </c>
      <c r="I1161" s="29" t="n">
        <f aca="false">I1166+I1171+I1176+I1181</f>
        <v>0</v>
      </c>
      <c r="J1161" s="29" t="n">
        <f aca="false">J1166+J1171+J1176+J1181</f>
        <v>0</v>
      </c>
    </row>
    <row r="1162" customFormat="false" ht="15" hidden="false" customHeight="false" outlineLevel="0" collapsed="false">
      <c r="A1162" s="32" t="s">
        <v>25</v>
      </c>
      <c r="B1162" s="29" t="n">
        <f aca="false">C1162+D1162+E1162+F1162</f>
        <v>1324.13</v>
      </c>
      <c r="C1162" s="29" t="n">
        <f aca="false">C1167+C1172+C1177+C1182</f>
        <v>0</v>
      </c>
      <c r="D1162" s="29" t="n">
        <f aca="false">D1167+D1172+D1177+D1182</f>
        <v>0</v>
      </c>
      <c r="E1162" s="29" t="n">
        <f aca="false">E1167+E1172+E1177+E1182</f>
        <v>425.4</v>
      </c>
      <c r="F1162" s="29" t="n">
        <f aca="false">F1167+F1172+F1177+F1182</f>
        <v>898.73</v>
      </c>
      <c r="G1162" s="29" t="n">
        <f aca="false">G1167+G1172+G1177+G1182</f>
        <v>0</v>
      </c>
      <c r="H1162" s="29" t="n">
        <f aca="false">H1167+H1172+H1177+H1182</f>
        <v>898.73</v>
      </c>
      <c r="I1162" s="29" t="n">
        <f aca="false">I1167+I1172+I1177+I1182</f>
        <v>0</v>
      </c>
      <c r="J1162" s="29" t="n">
        <f aca="false">J1167+J1172+J1177+J1182</f>
        <v>0</v>
      </c>
    </row>
    <row r="1163" customFormat="false" ht="15" hidden="false" customHeight="false" outlineLevel="0" collapsed="false">
      <c r="A1163" s="32" t="s">
        <v>26</v>
      </c>
      <c r="B1163" s="29" t="n">
        <f aca="false">C1163+D1163+E1163+F1163</f>
        <v>1384.28</v>
      </c>
      <c r="C1163" s="29" t="n">
        <f aca="false">C1168+C1173+C1178+C1183</f>
        <v>0</v>
      </c>
      <c r="D1163" s="29" t="n">
        <f aca="false">D1168+D1173+D1178+D1183</f>
        <v>0</v>
      </c>
      <c r="E1163" s="29" t="n">
        <f aca="false">E1168+E1173+E1178+E1183</f>
        <v>86.5</v>
      </c>
      <c r="F1163" s="29" t="n">
        <f aca="false">F1168+F1173+F1178+F1183</f>
        <v>1297.78</v>
      </c>
      <c r="G1163" s="29" t="n">
        <f aca="false">G1168+G1173+G1178+G1183</f>
        <v>0</v>
      </c>
      <c r="H1163" s="29" t="n">
        <f aca="false">H1168+H1173+H1178+H1183</f>
        <v>1297.78</v>
      </c>
      <c r="I1163" s="29" t="n">
        <f aca="false">I1168+I1173+I1178+I1183</f>
        <v>0</v>
      </c>
      <c r="J1163" s="29" t="n">
        <f aca="false">J1168+J1173+J1178+J1183</f>
        <v>0</v>
      </c>
    </row>
    <row r="1164" customFormat="false" ht="38.25" hidden="false" customHeight="false" outlineLevel="0" collapsed="false">
      <c r="A1164" s="49" t="s">
        <v>236</v>
      </c>
      <c r="B1164" s="29" t="n">
        <f aca="false">C1164+D1164+E1164+F1164</f>
        <v>1230.34</v>
      </c>
      <c r="C1164" s="33" t="n">
        <f aca="false">C1165+C1166+C1167+C1168</f>
        <v>0</v>
      </c>
      <c r="D1164" s="33" t="n">
        <f aca="false">D1165+D1166+D1167+D1168</f>
        <v>0</v>
      </c>
      <c r="E1164" s="33" t="n">
        <f aca="false">E1165+E1166+E1167+E1168</f>
        <v>0</v>
      </c>
      <c r="F1164" s="33" t="n">
        <f aca="false">F1165+F1166+F1167+F1168</f>
        <v>1230.34</v>
      </c>
      <c r="G1164" s="33" t="n">
        <f aca="false">G1165+G1166+G1167+G1168</f>
        <v>0</v>
      </c>
      <c r="H1164" s="33" t="n">
        <f aca="false">H1165+H1166+H1167+H1168</f>
        <v>1230.34</v>
      </c>
      <c r="I1164" s="33" t="n">
        <f aca="false">I1165+I1166+I1167+I1168</f>
        <v>0</v>
      </c>
      <c r="J1164" s="33" t="n">
        <f aca="false">J1165+J1166+J1167+J1168</f>
        <v>0</v>
      </c>
    </row>
    <row r="1165" customFormat="false" ht="15" hidden="false" customHeight="false" outlineLevel="0" collapsed="false">
      <c r="A1165" s="32" t="s">
        <v>23</v>
      </c>
      <c r="B1165" s="29" t="n">
        <f aca="false">C1165+D1165+E1165+F1165</f>
        <v>113.21</v>
      </c>
      <c r="C1165" s="30"/>
      <c r="D1165" s="30"/>
      <c r="E1165" s="30"/>
      <c r="F1165" s="30" t="n">
        <f aca="false">G1165+H1165</f>
        <v>113.21</v>
      </c>
      <c r="G1165" s="30"/>
      <c r="H1165" s="30" t="n">
        <v>113.21</v>
      </c>
      <c r="I1165" s="30"/>
      <c r="J1165" s="30"/>
    </row>
    <row r="1166" customFormat="false" ht="15" hidden="false" customHeight="false" outlineLevel="0" collapsed="false">
      <c r="A1166" s="32" t="s">
        <v>24</v>
      </c>
      <c r="B1166" s="29" t="n">
        <f aca="false">C1166+D1166+E1166+F1166</f>
        <v>393.16</v>
      </c>
      <c r="C1166" s="30"/>
      <c r="D1166" s="30"/>
      <c r="E1166" s="30"/>
      <c r="F1166" s="30" t="n">
        <f aca="false">G1166+H1166</f>
        <v>393.16</v>
      </c>
      <c r="G1166" s="30"/>
      <c r="H1166" s="30" t="n">
        <v>393.16</v>
      </c>
      <c r="I1166" s="30"/>
      <c r="J1166" s="30"/>
    </row>
    <row r="1167" customFormat="false" ht="15" hidden="false" customHeight="false" outlineLevel="0" collapsed="false">
      <c r="A1167" s="32" t="s">
        <v>25</v>
      </c>
      <c r="B1167" s="29" t="n">
        <f aca="false">C1167+D1167+E1167+F1167</f>
        <v>355.04</v>
      </c>
      <c r="C1167" s="30"/>
      <c r="D1167" s="30"/>
      <c r="E1167" s="30"/>
      <c r="F1167" s="30" t="n">
        <f aca="false">G1167+H1167</f>
        <v>355.04</v>
      </c>
      <c r="G1167" s="30"/>
      <c r="H1167" s="30" t="n">
        <v>355.04</v>
      </c>
      <c r="I1167" s="30"/>
      <c r="J1167" s="30"/>
    </row>
    <row r="1168" customFormat="false" ht="15" hidden="false" customHeight="false" outlineLevel="0" collapsed="false">
      <c r="A1168" s="32" t="s">
        <v>26</v>
      </c>
      <c r="B1168" s="29" t="n">
        <f aca="false">C1168+D1168+E1168+F1168</f>
        <v>368.93</v>
      </c>
      <c r="C1168" s="30"/>
      <c r="D1168" s="30"/>
      <c r="E1168" s="30"/>
      <c r="F1168" s="30" t="n">
        <f aca="false">G1168+H1168</f>
        <v>368.93</v>
      </c>
      <c r="G1168" s="30"/>
      <c r="H1168" s="30" t="n">
        <v>368.93</v>
      </c>
      <c r="I1168" s="30"/>
      <c r="J1168" s="30"/>
    </row>
    <row r="1169" customFormat="false" ht="25.5" hidden="false" customHeight="false" outlineLevel="0" collapsed="false">
      <c r="A1169" s="49" t="s">
        <v>237</v>
      </c>
      <c r="B1169" s="29" t="n">
        <f aca="false">C1169+D1169+E1169+F1169</f>
        <v>0</v>
      </c>
      <c r="C1169" s="33" t="n">
        <f aca="false">C1170+C1171+C1172+C1173</f>
        <v>0</v>
      </c>
      <c r="D1169" s="33" t="n">
        <f aca="false">D1170+D1171+D1172+D1173</f>
        <v>0</v>
      </c>
      <c r="E1169" s="33" t="n">
        <f aca="false">E1170+E1171+E1172+E1173</f>
        <v>0</v>
      </c>
      <c r="F1169" s="33" t="n">
        <f aca="false">F1170+F1171+F1172+F1173</f>
        <v>0</v>
      </c>
      <c r="G1169" s="33" t="n">
        <f aca="false">G1170+G1171+G1172+G1173</f>
        <v>0</v>
      </c>
      <c r="H1169" s="33" t="n">
        <f aca="false">H1170+H1171+H1172+H1173</f>
        <v>0</v>
      </c>
      <c r="I1169" s="33" t="n">
        <f aca="false">I1170+I1171+I1172+I1173</f>
        <v>0</v>
      </c>
      <c r="J1169" s="33" t="n">
        <f aca="false">J1170+J1171+J1172+J1173</f>
        <v>0</v>
      </c>
    </row>
    <row r="1170" customFormat="false" ht="15" hidden="false" customHeight="false" outlineLevel="0" collapsed="false">
      <c r="A1170" s="32" t="s">
        <v>23</v>
      </c>
      <c r="B1170" s="29" t="n">
        <f aca="false">C1170+D1170+E1170+F1170</f>
        <v>0</v>
      </c>
      <c r="C1170" s="30"/>
      <c r="D1170" s="30"/>
      <c r="E1170" s="30"/>
      <c r="F1170" s="30"/>
      <c r="G1170" s="30"/>
      <c r="H1170" s="30"/>
      <c r="I1170" s="30"/>
      <c r="J1170" s="30"/>
    </row>
    <row r="1171" customFormat="false" ht="15" hidden="false" customHeight="false" outlineLevel="0" collapsed="false">
      <c r="A1171" s="32" t="s">
        <v>24</v>
      </c>
      <c r="B1171" s="29" t="n">
        <f aca="false">C1171+D1171+E1171+F1171</f>
        <v>0</v>
      </c>
      <c r="C1171" s="30"/>
      <c r="D1171" s="30"/>
      <c r="E1171" s="30"/>
      <c r="F1171" s="30"/>
      <c r="G1171" s="30"/>
      <c r="H1171" s="30"/>
      <c r="I1171" s="30"/>
      <c r="J1171" s="30"/>
    </row>
    <row r="1172" customFormat="false" ht="15" hidden="false" customHeight="false" outlineLevel="0" collapsed="false">
      <c r="A1172" s="32" t="s">
        <v>25</v>
      </c>
      <c r="B1172" s="29" t="n">
        <f aca="false">C1172+D1172+E1172+F1172</f>
        <v>0</v>
      </c>
      <c r="C1172" s="30"/>
      <c r="D1172" s="30"/>
      <c r="E1172" s="30"/>
      <c r="F1172" s="30"/>
      <c r="G1172" s="30"/>
      <c r="H1172" s="30"/>
      <c r="I1172" s="30"/>
      <c r="J1172" s="30"/>
    </row>
    <row r="1173" customFormat="false" ht="15" hidden="false" customHeight="false" outlineLevel="0" collapsed="false">
      <c r="A1173" s="32" t="s">
        <v>26</v>
      </c>
      <c r="B1173" s="29" t="n">
        <f aca="false">C1173+D1173+E1173+F1173</f>
        <v>0</v>
      </c>
      <c r="C1173" s="30"/>
      <c r="D1173" s="30"/>
      <c r="E1173" s="30"/>
      <c r="F1173" s="30"/>
      <c r="G1173" s="30"/>
      <c r="H1173" s="30"/>
      <c r="I1173" s="30"/>
      <c r="J1173" s="30"/>
    </row>
    <row r="1174" customFormat="false" ht="25.5" hidden="false" customHeight="false" outlineLevel="0" collapsed="false">
      <c r="A1174" s="82" t="s">
        <v>238</v>
      </c>
      <c r="B1174" s="29" t="n">
        <f aca="false">C1174+D1174+E1174+F1174</f>
        <v>0</v>
      </c>
      <c r="C1174" s="33" t="n">
        <f aca="false">C1175+C1176+C1177+C1178</f>
        <v>0</v>
      </c>
      <c r="D1174" s="33" t="n">
        <f aca="false">D1175+D1176+D1177+D1178</f>
        <v>0</v>
      </c>
      <c r="E1174" s="33" t="n">
        <f aca="false">E1175+E1176+E1177+E1178</f>
        <v>0</v>
      </c>
      <c r="F1174" s="33" t="n">
        <f aca="false">F1175+F1176+F1177+F1178</f>
        <v>0</v>
      </c>
      <c r="G1174" s="33" t="n">
        <f aca="false">G1175+G1176+G1177+G1178</f>
        <v>0</v>
      </c>
      <c r="H1174" s="33" t="n">
        <f aca="false">H1175+H1176+H1177+H1178</f>
        <v>0</v>
      </c>
      <c r="I1174" s="33" t="n">
        <f aca="false">I1175+I1176+I1177+I1178</f>
        <v>0</v>
      </c>
      <c r="J1174" s="33" t="n">
        <f aca="false">J1175+J1176+J1177+J1178</f>
        <v>0</v>
      </c>
    </row>
    <row r="1175" customFormat="false" ht="15" hidden="false" customHeight="false" outlineLevel="0" collapsed="false">
      <c r="A1175" s="32" t="s">
        <v>23</v>
      </c>
      <c r="B1175" s="29" t="n">
        <f aca="false">C1175+D1175+E1175+F1175</f>
        <v>0</v>
      </c>
      <c r="C1175" s="30"/>
      <c r="D1175" s="30"/>
      <c r="E1175" s="30"/>
      <c r="F1175" s="30"/>
      <c r="G1175" s="30"/>
      <c r="H1175" s="30"/>
      <c r="I1175" s="30"/>
      <c r="J1175" s="30"/>
    </row>
    <row r="1176" customFormat="false" ht="15" hidden="false" customHeight="false" outlineLevel="0" collapsed="false">
      <c r="A1176" s="32" t="s">
        <v>24</v>
      </c>
      <c r="B1176" s="29" t="n">
        <f aca="false">C1176+D1176+E1176+F1176</f>
        <v>0</v>
      </c>
      <c r="C1176" s="30"/>
      <c r="D1176" s="30"/>
      <c r="E1176" s="30"/>
      <c r="F1176" s="30"/>
      <c r="G1176" s="30"/>
      <c r="H1176" s="30"/>
      <c r="I1176" s="30"/>
      <c r="J1176" s="30"/>
    </row>
    <row r="1177" customFormat="false" ht="15" hidden="false" customHeight="false" outlineLevel="0" collapsed="false">
      <c r="A1177" s="32" t="s">
        <v>25</v>
      </c>
      <c r="B1177" s="29" t="n">
        <f aca="false">C1177+D1177+E1177+F1177</f>
        <v>0</v>
      </c>
      <c r="C1177" s="30"/>
      <c r="D1177" s="30"/>
      <c r="E1177" s="30"/>
      <c r="F1177" s="30"/>
      <c r="G1177" s="30"/>
      <c r="H1177" s="30"/>
      <c r="I1177" s="30"/>
      <c r="J1177" s="30"/>
    </row>
    <row r="1178" customFormat="false" ht="15" hidden="false" customHeight="false" outlineLevel="0" collapsed="false">
      <c r="A1178" s="32" t="s">
        <v>26</v>
      </c>
      <c r="B1178" s="29" t="n">
        <f aca="false">C1178+D1178+E1178+F1178</f>
        <v>0</v>
      </c>
      <c r="C1178" s="30"/>
      <c r="D1178" s="30"/>
      <c r="E1178" s="30"/>
      <c r="F1178" s="30"/>
      <c r="G1178" s="30"/>
      <c r="H1178" s="30"/>
      <c r="I1178" s="30"/>
      <c r="J1178" s="30"/>
    </row>
    <row r="1179" customFormat="false" ht="15" hidden="false" customHeight="false" outlineLevel="0" collapsed="false">
      <c r="A1179" s="82" t="s">
        <v>62</v>
      </c>
      <c r="B1179" s="29" t="n">
        <f aca="false">C1179+D1179+E1179+F1179</f>
        <v>3619.8469</v>
      </c>
      <c r="C1179" s="33" t="n">
        <f aca="false">C1180+C1181+C1182+C1183</f>
        <v>0</v>
      </c>
      <c r="D1179" s="33" t="n">
        <f aca="false">D1180+D1181+D1182+D1183</f>
        <v>0</v>
      </c>
      <c r="E1179" s="33" t="n">
        <f aca="false">E1180+E1181+E1182+E1183</f>
        <v>1124.4</v>
      </c>
      <c r="F1179" s="33" t="n">
        <f aca="false">F1180+F1181+F1182+F1183</f>
        <v>2495.4469</v>
      </c>
      <c r="G1179" s="33" t="n">
        <f aca="false">G1180+G1181+G1182+G1183</f>
        <v>0</v>
      </c>
      <c r="H1179" s="33" t="n">
        <f aca="false">H1180+H1181+H1182+H1183</f>
        <v>2495.4469</v>
      </c>
      <c r="I1179" s="33" t="n">
        <f aca="false">I1180+I1181+I1182+I1183</f>
        <v>0</v>
      </c>
      <c r="J1179" s="33" t="n">
        <f aca="false">J1180+J1181+J1182+J1183</f>
        <v>0</v>
      </c>
    </row>
    <row r="1180" customFormat="false" ht="15" hidden="false" customHeight="false" outlineLevel="0" collapsed="false">
      <c r="A1180" s="32" t="s">
        <v>23</v>
      </c>
      <c r="B1180" s="29" t="n">
        <f aca="false">C1180+D1180+E1180+F1180</f>
        <v>401.73</v>
      </c>
      <c r="C1180" s="30"/>
      <c r="D1180" s="30"/>
      <c r="E1180" s="30" t="n">
        <v>86</v>
      </c>
      <c r="F1180" s="30" t="n">
        <f aca="false">G1180+H1180</f>
        <v>315.73</v>
      </c>
      <c r="G1180" s="30"/>
      <c r="H1180" s="30" t="n">
        <v>315.73</v>
      </c>
      <c r="I1180" s="30"/>
      <c r="J1180" s="30"/>
    </row>
    <row r="1181" customFormat="false" ht="15" hidden="false" customHeight="false" outlineLevel="0" collapsed="false">
      <c r="A1181" s="32" t="s">
        <v>24</v>
      </c>
      <c r="B1181" s="29" t="n">
        <f aca="false">C1181+D1181+E1181+F1181</f>
        <v>1233.6769</v>
      </c>
      <c r="C1181" s="30"/>
      <c r="D1181" s="30"/>
      <c r="E1181" s="30" t="n">
        <v>526.5</v>
      </c>
      <c r="F1181" s="30" t="n">
        <f aca="false">G1181+H1181</f>
        <v>707.1769</v>
      </c>
      <c r="G1181" s="30"/>
      <c r="H1181" s="30" t="n">
        <v>707.1769</v>
      </c>
      <c r="I1181" s="30"/>
      <c r="J1181" s="30"/>
    </row>
    <row r="1182" customFormat="false" ht="15" hidden="false" customHeight="false" outlineLevel="0" collapsed="false">
      <c r="A1182" s="32" t="s">
        <v>25</v>
      </c>
      <c r="B1182" s="29" t="n">
        <f aca="false">C1182+D1182+E1182+F1182</f>
        <v>969.09</v>
      </c>
      <c r="C1182" s="30"/>
      <c r="D1182" s="30"/>
      <c r="E1182" s="30" t="n">
        <v>425.4</v>
      </c>
      <c r="F1182" s="30" t="n">
        <f aca="false">G1182+H1182</f>
        <v>543.69</v>
      </c>
      <c r="G1182" s="30"/>
      <c r="H1182" s="30" t="n">
        <v>543.69</v>
      </c>
      <c r="I1182" s="30"/>
      <c r="J1182" s="30"/>
    </row>
    <row r="1183" customFormat="false" ht="15" hidden="false" customHeight="false" outlineLevel="0" collapsed="false">
      <c r="A1183" s="32" t="s">
        <v>26</v>
      </c>
      <c r="B1183" s="29" t="n">
        <f aca="false">C1183+D1183+E1183+F1183</f>
        <v>1015.35</v>
      </c>
      <c r="C1183" s="30"/>
      <c r="D1183" s="30"/>
      <c r="E1183" s="30" t="n">
        <v>86.5</v>
      </c>
      <c r="F1183" s="30" t="n">
        <f aca="false">G1183+H1183</f>
        <v>928.85</v>
      </c>
      <c r="G1183" s="30"/>
      <c r="H1183" s="30" t="n">
        <v>928.85</v>
      </c>
      <c r="I1183" s="30"/>
      <c r="J1183" s="30"/>
    </row>
    <row r="1184" customFormat="false" ht="63.75" hidden="false" customHeight="false" outlineLevel="0" collapsed="false">
      <c r="A1184" s="80" t="s">
        <v>239</v>
      </c>
      <c r="B1184" s="47" t="n">
        <f aca="false">C1184+D1184+E1184+F1184</f>
        <v>0</v>
      </c>
      <c r="C1184" s="47" t="n">
        <f aca="false">C1189+C1194+C1199</f>
        <v>0</v>
      </c>
      <c r="D1184" s="47" t="n">
        <f aca="false">D1189+D1194+D1199</f>
        <v>0</v>
      </c>
      <c r="E1184" s="47" t="n">
        <f aca="false">E1189+E1194+E1199</f>
        <v>0</v>
      </c>
      <c r="F1184" s="47" t="n">
        <f aca="false">F1189+F1194+F1199</f>
        <v>0</v>
      </c>
      <c r="G1184" s="47" t="n">
        <f aca="false">G1189+G1194+G1199</f>
        <v>0</v>
      </c>
      <c r="H1184" s="47" t="n">
        <f aca="false">H1189+H1194+H1199</f>
        <v>0</v>
      </c>
      <c r="I1184" s="47" t="n">
        <f aca="false">I1189+I1194+I1199</f>
        <v>0</v>
      </c>
      <c r="J1184" s="47" t="n">
        <f aca="false">J1189+J1194+J1199</f>
        <v>0</v>
      </c>
    </row>
    <row r="1185" customFormat="false" ht="15" hidden="false" customHeight="false" outlineLevel="0" collapsed="false">
      <c r="A1185" s="32" t="s">
        <v>23</v>
      </c>
      <c r="B1185" s="29" t="n">
        <f aca="false">C1185+D1185+E1185+F1185</f>
        <v>0</v>
      </c>
      <c r="C1185" s="29" t="n">
        <f aca="false">C1190+C1195+C1200</f>
        <v>0</v>
      </c>
      <c r="D1185" s="29" t="n">
        <f aca="false">D1190+D1195+D1200</f>
        <v>0</v>
      </c>
      <c r="E1185" s="29" t="n">
        <f aca="false">E1190+E1195+E1200</f>
        <v>0</v>
      </c>
      <c r="F1185" s="29" t="n">
        <f aca="false">F1190+F1195+F1200</f>
        <v>0</v>
      </c>
      <c r="G1185" s="29" t="n">
        <f aca="false">G1190+G1195+G1200</f>
        <v>0</v>
      </c>
      <c r="H1185" s="29" t="n">
        <f aca="false">H1190+H1195+H1200</f>
        <v>0</v>
      </c>
      <c r="I1185" s="29" t="n">
        <f aca="false">I1190+I1195+I1200</f>
        <v>0</v>
      </c>
      <c r="J1185" s="29" t="n">
        <f aca="false">J1190+J1195+J1200</f>
        <v>0</v>
      </c>
    </row>
    <row r="1186" customFormat="false" ht="15" hidden="false" customHeight="false" outlineLevel="0" collapsed="false">
      <c r="A1186" s="32" t="s">
        <v>24</v>
      </c>
      <c r="B1186" s="29" t="n">
        <f aca="false">C1186+D1186+E1186+F1186</f>
        <v>0</v>
      </c>
      <c r="C1186" s="29" t="n">
        <f aca="false">C1191+C1196+C1201</f>
        <v>0</v>
      </c>
      <c r="D1186" s="29" t="n">
        <f aca="false">D1191+D1196+D1201</f>
        <v>0</v>
      </c>
      <c r="E1186" s="29" t="n">
        <f aca="false">E1191+E1196+E1201</f>
        <v>0</v>
      </c>
      <c r="F1186" s="29" t="n">
        <f aca="false">F1191+F1196+F1201</f>
        <v>0</v>
      </c>
      <c r="G1186" s="29" t="n">
        <f aca="false">G1191+G1196+G1201</f>
        <v>0</v>
      </c>
      <c r="H1186" s="29" t="n">
        <f aca="false">H1191+H1196+H1201</f>
        <v>0</v>
      </c>
      <c r="I1186" s="29" t="n">
        <f aca="false">I1191+I1196+I1201</f>
        <v>0</v>
      </c>
      <c r="J1186" s="29" t="n">
        <f aca="false">J1191+J1196+J1201</f>
        <v>0</v>
      </c>
    </row>
    <row r="1187" customFormat="false" ht="15" hidden="false" customHeight="false" outlineLevel="0" collapsed="false">
      <c r="A1187" s="32" t="s">
        <v>25</v>
      </c>
      <c r="B1187" s="29" t="n">
        <f aca="false">C1187+D1187+E1187+F1187</f>
        <v>0</v>
      </c>
      <c r="C1187" s="29" t="n">
        <f aca="false">C1192+C1197+C1202</f>
        <v>0</v>
      </c>
      <c r="D1187" s="29" t="n">
        <f aca="false">D1192+D1197+D1202</f>
        <v>0</v>
      </c>
      <c r="E1187" s="29" t="n">
        <f aca="false">E1192+E1197+E1202</f>
        <v>0</v>
      </c>
      <c r="F1187" s="29" t="n">
        <f aca="false">F1192+F1197+F1202</f>
        <v>0</v>
      </c>
      <c r="G1187" s="29" t="n">
        <f aca="false">G1192+G1197+G1202</f>
        <v>0</v>
      </c>
      <c r="H1187" s="29" t="n">
        <f aca="false">H1192+H1197+H1202</f>
        <v>0</v>
      </c>
      <c r="I1187" s="29" t="n">
        <f aca="false">I1192+I1197+I1202</f>
        <v>0</v>
      </c>
      <c r="J1187" s="29" t="n">
        <f aca="false">J1192+J1197+J1202</f>
        <v>0</v>
      </c>
    </row>
    <row r="1188" customFormat="false" ht="15" hidden="false" customHeight="false" outlineLevel="0" collapsed="false">
      <c r="A1188" s="32" t="s">
        <v>26</v>
      </c>
      <c r="B1188" s="29" t="n">
        <f aca="false">C1188+D1188+E1188+F1188</f>
        <v>0</v>
      </c>
      <c r="C1188" s="29" t="n">
        <f aca="false">C1193+C1198+C1203</f>
        <v>0</v>
      </c>
      <c r="D1188" s="29" t="n">
        <f aca="false">D1193+D1198+D1203</f>
        <v>0</v>
      </c>
      <c r="E1188" s="29" t="n">
        <f aca="false">E1193+E1198+E1203</f>
        <v>0</v>
      </c>
      <c r="F1188" s="29" t="n">
        <f aca="false">F1193+F1198+F1203</f>
        <v>0</v>
      </c>
      <c r="G1188" s="29" t="n">
        <f aca="false">G1193+G1198+G1203</f>
        <v>0</v>
      </c>
      <c r="H1188" s="29" t="n">
        <f aca="false">H1193+H1198+H1203</f>
        <v>0</v>
      </c>
      <c r="I1188" s="29" t="n">
        <f aca="false">I1193+I1198+I1203</f>
        <v>0</v>
      </c>
      <c r="J1188" s="29" t="n">
        <f aca="false">J1193+J1198+J1203</f>
        <v>0</v>
      </c>
    </row>
    <row r="1189" customFormat="false" ht="38.25" hidden="false" customHeight="false" outlineLevel="0" collapsed="false">
      <c r="A1189" s="49" t="s">
        <v>240</v>
      </c>
      <c r="B1189" s="29" t="n">
        <f aca="false">C1189+D1189+E1189+F1189</f>
        <v>0</v>
      </c>
      <c r="C1189" s="33" t="n">
        <f aca="false">C1190+C1191+C1192+C1193</f>
        <v>0</v>
      </c>
      <c r="D1189" s="33" t="n">
        <f aca="false">D1190+D1191+D1192+D1193</f>
        <v>0</v>
      </c>
      <c r="E1189" s="33" t="n">
        <f aca="false">E1190+E1191+E1192+E1193</f>
        <v>0</v>
      </c>
      <c r="F1189" s="33" t="n">
        <f aca="false">F1190+F1191+F1192+F1193</f>
        <v>0</v>
      </c>
      <c r="G1189" s="33" t="n">
        <f aca="false">G1190+G1191+G1192+G1193</f>
        <v>0</v>
      </c>
      <c r="H1189" s="33" t="n">
        <f aca="false">H1190+H1191+H1192+H1193</f>
        <v>0</v>
      </c>
      <c r="I1189" s="33" t="n">
        <f aca="false">I1190+I1191+I1192+I1193</f>
        <v>0</v>
      </c>
      <c r="J1189" s="33" t="n">
        <f aca="false">J1190+J1191+J1192+J1193</f>
        <v>0</v>
      </c>
    </row>
    <row r="1190" customFormat="false" ht="15" hidden="false" customHeight="false" outlineLevel="0" collapsed="false">
      <c r="A1190" s="32" t="s">
        <v>23</v>
      </c>
      <c r="B1190" s="29" t="n">
        <f aca="false">C1190+D1190+E1190+F1190</f>
        <v>0</v>
      </c>
      <c r="C1190" s="30"/>
      <c r="D1190" s="30"/>
      <c r="E1190" s="30"/>
      <c r="F1190" s="30"/>
      <c r="G1190" s="30"/>
      <c r="H1190" s="30"/>
      <c r="I1190" s="30"/>
      <c r="J1190" s="30"/>
    </row>
    <row r="1191" customFormat="false" ht="15" hidden="false" customHeight="false" outlineLevel="0" collapsed="false">
      <c r="A1191" s="32" t="s">
        <v>24</v>
      </c>
      <c r="B1191" s="29" t="n">
        <f aca="false">C1191+D1191+E1191+F1191</f>
        <v>0</v>
      </c>
      <c r="C1191" s="30"/>
      <c r="D1191" s="30"/>
      <c r="E1191" s="30"/>
      <c r="F1191" s="30"/>
      <c r="G1191" s="30"/>
      <c r="H1191" s="30"/>
      <c r="I1191" s="30"/>
      <c r="J1191" s="30"/>
    </row>
    <row r="1192" customFormat="false" ht="15" hidden="false" customHeight="false" outlineLevel="0" collapsed="false">
      <c r="A1192" s="32" t="s">
        <v>25</v>
      </c>
      <c r="B1192" s="29" t="n">
        <f aca="false">C1192+D1192+E1192+F1192</f>
        <v>0</v>
      </c>
      <c r="C1192" s="30"/>
      <c r="D1192" s="30"/>
      <c r="E1192" s="30"/>
      <c r="F1192" s="30"/>
      <c r="G1192" s="30"/>
      <c r="H1192" s="30"/>
      <c r="I1192" s="30"/>
      <c r="J1192" s="30"/>
    </row>
    <row r="1193" customFormat="false" ht="15" hidden="false" customHeight="false" outlineLevel="0" collapsed="false">
      <c r="A1193" s="32" t="s">
        <v>26</v>
      </c>
      <c r="B1193" s="29" t="n">
        <f aca="false">C1193+D1193+E1193+F1193</f>
        <v>0</v>
      </c>
      <c r="C1193" s="30"/>
      <c r="D1193" s="30"/>
      <c r="E1193" s="30"/>
      <c r="F1193" s="30"/>
      <c r="G1193" s="30"/>
      <c r="H1193" s="30"/>
      <c r="I1193" s="30"/>
      <c r="J1193" s="30"/>
    </row>
    <row r="1194" customFormat="false" ht="38.25" hidden="false" customHeight="false" outlineLevel="0" collapsed="false">
      <c r="A1194" s="49" t="s">
        <v>241</v>
      </c>
      <c r="B1194" s="29" t="n">
        <f aca="false">C1194+D1194+E1194+F1194</f>
        <v>0</v>
      </c>
      <c r="C1194" s="33" t="n">
        <f aca="false">C1195+C1196+C1197+C1198</f>
        <v>0</v>
      </c>
      <c r="D1194" s="33" t="n">
        <f aca="false">D1195+D1196+D1197+D1198</f>
        <v>0</v>
      </c>
      <c r="E1194" s="33" t="n">
        <f aca="false">E1195+E1196+E1197+E1198</f>
        <v>0</v>
      </c>
      <c r="F1194" s="33" t="n">
        <f aca="false">F1195+F1196+F1197+F1198</f>
        <v>0</v>
      </c>
      <c r="G1194" s="33" t="n">
        <f aca="false">G1195+G1196+G1197+G1198</f>
        <v>0</v>
      </c>
      <c r="H1194" s="33" t="n">
        <f aca="false">H1195+H1196+H1197+H1198</f>
        <v>0</v>
      </c>
      <c r="I1194" s="33" t="n">
        <f aca="false">I1195+I1196+I1197+I1198</f>
        <v>0</v>
      </c>
      <c r="J1194" s="33" t="n">
        <f aca="false">J1195+J1196+J1197+J1198</f>
        <v>0</v>
      </c>
    </row>
    <row r="1195" customFormat="false" ht="15" hidden="false" customHeight="false" outlineLevel="0" collapsed="false">
      <c r="A1195" s="32" t="s">
        <v>23</v>
      </c>
      <c r="B1195" s="29" t="n">
        <f aca="false">C1195+D1195+E1195+F1195</f>
        <v>0</v>
      </c>
      <c r="C1195" s="30"/>
      <c r="D1195" s="30"/>
      <c r="E1195" s="30"/>
      <c r="F1195" s="30"/>
      <c r="G1195" s="30"/>
      <c r="H1195" s="30"/>
      <c r="I1195" s="30"/>
      <c r="J1195" s="30"/>
    </row>
    <row r="1196" customFormat="false" ht="15" hidden="false" customHeight="false" outlineLevel="0" collapsed="false">
      <c r="A1196" s="32" t="s">
        <v>24</v>
      </c>
      <c r="B1196" s="29" t="n">
        <f aca="false">C1196+D1196+E1196+F1196</f>
        <v>0</v>
      </c>
      <c r="C1196" s="30"/>
      <c r="D1196" s="30"/>
      <c r="E1196" s="30"/>
      <c r="F1196" s="30"/>
      <c r="G1196" s="30"/>
      <c r="H1196" s="30"/>
      <c r="I1196" s="30"/>
      <c r="J1196" s="30"/>
    </row>
    <row r="1197" customFormat="false" ht="15" hidden="false" customHeight="false" outlineLevel="0" collapsed="false">
      <c r="A1197" s="32" t="s">
        <v>25</v>
      </c>
      <c r="B1197" s="29" t="n">
        <f aca="false">C1197+D1197+E1197+F1197</f>
        <v>0</v>
      </c>
      <c r="C1197" s="30"/>
      <c r="D1197" s="30"/>
      <c r="E1197" s="30"/>
      <c r="F1197" s="30"/>
      <c r="G1197" s="30"/>
      <c r="H1197" s="30"/>
      <c r="I1197" s="30"/>
      <c r="J1197" s="30"/>
    </row>
    <row r="1198" customFormat="false" ht="15" hidden="false" customHeight="false" outlineLevel="0" collapsed="false">
      <c r="A1198" s="32" t="s">
        <v>26</v>
      </c>
      <c r="B1198" s="29" t="n">
        <f aca="false">C1198+D1198+E1198+F1198</f>
        <v>0</v>
      </c>
      <c r="C1198" s="30"/>
      <c r="D1198" s="30"/>
      <c r="E1198" s="30"/>
      <c r="F1198" s="30"/>
      <c r="G1198" s="30"/>
      <c r="H1198" s="30"/>
      <c r="I1198" s="30"/>
      <c r="J1198" s="30"/>
    </row>
    <row r="1199" customFormat="false" ht="15" hidden="false" customHeight="false" outlineLevel="0" collapsed="false">
      <c r="A1199" s="83" t="s">
        <v>62</v>
      </c>
      <c r="B1199" s="29" t="n">
        <f aca="false">C1199+D1199+E1199+F1199</f>
        <v>0</v>
      </c>
      <c r="C1199" s="33" t="n">
        <f aca="false">C1200+C1201+C1202+C1203</f>
        <v>0</v>
      </c>
      <c r="D1199" s="33" t="n">
        <f aca="false">D1200+D1201+D1202+D1203</f>
        <v>0</v>
      </c>
      <c r="E1199" s="33" t="n">
        <f aca="false">E1200+E1201+E1202+E1203</f>
        <v>0</v>
      </c>
      <c r="F1199" s="33" t="n">
        <f aca="false">F1200+F1201+F1202+F1203</f>
        <v>0</v>
      </c>
      <c r="G1199" s="33" t="n">
        <f aca="false">G1200+G1201+G1202+G1203</f>
        <v>0</v>
      </c>
      <c r="H1199" s="33" t="n">
        <f aca="false">H1200+H1201+H1202+H1203</f>
        <v>0</v>
      </c>
      <c r="I1199" s="33" t="n">
        <f aca="false">I1200+I1201+I1202+I1203</f>
        <v>0</v>
      </c>
      <c r="J1199" s="33" t="n">
        <f aca="false">J1200+J1201+J1202+J1203</f>
        <v>0</v>
      </c>
    </row>
    <row r="1200" customFormat="false" ht="15" hidden="false" customHeight="false" outlineLevel="0" collapsed="false">
      <c r="A1200" s="32" t="s">
        <v>23</v>
      </c>
      <c r="B1200" s="29" t="n">
        <f aca="false">C1200+D1200+E1200+F1200</f>
        <v>0</v>
      </c>
      <c r="C1200" s="30"/>
      <c r="D1200" s="30"/>
      <c r="E1200" s="30"/>
      <c r="F1200" s="30"/>
      <c r="G1200" s="30"/>
      <c r="H1200" s="30"/>
      <c r="I1200" s="30"/>
      <c r="J1200" s="30"/>
    </row>
    <row r="1201" customFormat="false" ht="15" hidden="false" customHeight="false" outlineLevel="0" collapsed="false">
      <c r="A1201" s="32" t="s">
        <v>24</v>
      </c>
      <c r="B1201" s="29" t="n">
        <f aca="false">C1201+D1201+E1201+F1201</f>
        <v>0</v>
      </c>
      <c r="C1201" s="30"/>
      <c r="D1201" s="30"/>
      <c r="E1201" s="30"/>
      <c r="F1201" s="30"/>
      <c r="G1201" s="30"/>
      <c r="H1201" s="30"/>
      <c r="I1201" s="30"/>
      <c r="J1201" s="30"/>
    </row>
    <row r="1202" customFormat="false" ht="15" hidden="false" customHeight="false" outlineLevel="0" collapsed="false">
      <c r="A1202" s="32" t="s">
        <v>25</v>
      </c>
      <c r="B1202" s="29" t="n">
        <f aca="false">C1202+D1202+E1202+F1202</f>
        <v>0</v>
      </c>
      <c r="C1202" s="30"/>
      <c r="D1202" s="30"/>
      <c r="E1202" s="30"/>
      <c r="F1202" s="30"/>
      <c r="G1202" s="30"/>
      <c r="H1202" s="30"/>
      <c r="I1202" s="30"/>
      <c r="J1202" s="30"/>
    </row>
    <row r="1203" customFormat="false" ht="15" hidden="false" customHeight="false" outlineLevel="0" collapsed="false">
      <c r="A1203" s="32" t="s">
        <v>26</v>
      </c>
      <c r="B1203" s="29" t="n">
        <f aca="false">C1203+D1203+E1203+F1203</f>
        <v>0</v>
      </c>
      <c r="C1203" s="30"/>
      <c r="D1203" s="30"/>
      <c r="E1203" s="30"/>
      <c r="F1203" s="30"/>
      <c r="G1203" s="30"/>
      <c r="H1203" s="30"/>
      <c r="I1203" s="30"/>
      <c r="J1203" s="30"/>
    </row>
    <row r="1204" customFormat="false" ht="51" hidden="false" customHeight="false" outlineLevel="0" collapsed="false">
      <c r="A1204" s="80" t="s">
        <v>242</v>
      </c>
      <c r="B1204" s="47" t="n">
        <f aca="false">C1204+D1204+E1204+F1204</f>
        <v>63693.511935</v>
      </c>
      <c r="C1204" s="47" t="n">
        <f aca="false">C1209+C1214+C1219+C1224+C1229</f>
        <v>0</v>
      </c>
      <c r="D1204" s="47" t="n">
        <f aca="false">D1209+D1214+D1219+D1224+D1229</f>
        <v>1681.18</v>
      </c>
      <c r="E1204" s="47" t="n">
        <f aca="false">E1209+E1214+E1219+E1224+E1229</f>
        <v>3480.64</v>
      </c>
      <c r="F1204" s="47" t="n">
        <f aca="false">F1209+F1214+F1219+F1224+F1229</f>
        <v>58531.691935</v>
      </c>
      <c r="G1204" s="47" t="n">
        <f aca="false">G1209+G1214+G1219+G1224+G1229</f>
        <v>0</v>
      </c>
      <c r="H1204" s="47" t="n">
        <f aca="false">H1209+H1214+H1219+H1224+H1229</f>
        <v>58531.691935</v>
      </c>
      <c r="I1204" s="47" t="n">
        <f aca="false">I1209+I1214+I1219+I1224+I1229</f>
        <v>20191.3428</v>
      </c>
      <c r="J1204" s="47" t="n">
        <f aca="false">J1209+J1214+J1219+J1224+J1229</f>
        <v>643.04</v>
      </c>
    </row>
    <row r="1205" customFormat="false" ht="15" hidden="false" customHeight="false" outlineLevel="0" collapsed="false">
      <c r="A1205" s="32" t="s">
        <v>23</v>
      </c>
      <c r="B1205" s="29" t="n">
        <f aca="false">C1205+D1205+E1205+F1205</f>
        <v>11403.668544</v>
      </c>
      <c r="C1205" s="29" t="n">
        <f aca="false">C1210+C1215+C1220+C1225+C1230</f>
        <v>0</v>
      </c>
      <c r="D1205" s="29" t="n">
        <f aca="false">D1210+D1215+D1220+D1225+D1230</f>
        <v>0</v>
      </c>
      <c r="E1205" s="29" t="n">
        <f aca="false">E1210+E1215+E1220+E1225+E1230</f>
        <v>888.35</v>
      </c>
      <c r="F1205" s="29" t="n">
        <f aca="false">F1210+F1215+F1220+F1225+F1230</f>
        <v>10515.318544</v>
      </c>
      <c r="G1205" s="29" t="n">
        <f aca="false">G1210+G1215+G1220+G1225+G1230</f>
        <v>0</v>
      </c>
      <c r="H1205" s="29" t="n">
        <f aca="false">H1210+H1215+H1220+H1225+H1230</f>
        <v>10515.318544</v>
      </c>
      <c r="I1205" s="29" t="n">
        <f aca="false">I1210+I1215+I1220+I1225+I1230</f>
        <v>3589.228544</v>
      </c>
      <c r="J1205" s="29" t="n">
        <f aca="false">J1210+J1215+J1220+J1225+J1230</f>
        <v>10.19</v>
      </c>
    </row>
    <row r="1206" customFormat="false" ht="15" hidden="false" customHeight="false" outlineLevel="0" collapsed="false">
      <c r="A1206" s="32" t="s">
        <v>24</v>
      </c>
      <c r="B1206" s="29" t="n">
        <f aca="false">C1206+D1206+E1206+F1206</f>
        <v>16288.789525</v>
      </c>
      <c r="C1206" s="29" t="n">
        <f aca="false">C1211+C1216+C1221+C1226+C1231</f>
        <v>0</v>
      </c>
      <c r="D1206" s="29" t="n">
        <f aca="false">D1211+D1216+D1221+D1226+D1231</f>
        <v>0</v>
      </c>
      <c r="E1206" s="29" t="n">
        <f aca="false">E1211+E1216+E1221+E1226+E1231</f>
        <v>1316.67</v>
      </c>
      <c r="F1206" s="29" t="n">
        <f aca="false">F1211+F1216+F1221+F1226+F1231</f>
        <v>14972.119525</v>
      </c>
      <c r="G1206" s="29" t="n">
        <f aca="false">G1211+G1216+G1221+G1226+G1231</f>
        <v>0</v>
      </c>
      <c r="H1206" s="29" t="n">
        <f aca="false">H1211+H1216+H1221+H1226+H1231</f>
        <v>14972.119525</v>
      </c>
      <c r="I1206" s="29" t="n">
        <f aca="false">I1211+I1216+I1221+I1226+I1231</f>
        <v>4921.8802</v>
      </c>
      <c r="J1206" s="29" t="n">
        <f aca="false">J1211+J1216+J1221+J1226+J1231</f>
        <v>97.76</v>
      </c>
    </row>
    <row r="1207" customFormat="false" ht="15" hidden="false" customHeight="false" outlineLevel="0" collapsed="false">
      <c r="A1207" s="32" t="s">
        <v>25</v>
      </c>
      <c r="B1207" s="29" t="n">
        <f aca="false">C1207+D1207+E1207+F1207</f>
        <v>16413.176661</v>
      </c>
      <c r="C1207" s="29" t="n">
        <f aca="false">C1212+C1217+C1222+C1227+C1232</f>
        <v>0</v>
      </c>
      <c r="D1207" s="29" t="n">
        <f aca="false">D1212+D1217+D1222+D1227+D1232</f>
        <v>857.48</v>
      </c>
      <c r="E1207" s="29" t="n">
        <f aca="false">E1212+E1217+E1222+E1227+E1232</f>
        <v>508</v>
      </c>
      <c r="F1207" s="29" t="n">
        <f aca="false">F1212+F1217+F1222+F1227+F1232</f>
        <v>15047.696661</v>
      </c>
      <c r="G1207" s="29" t="n">
        <f aca="false">G1212+G1217+G1222+G1227+G1232</f>
        <v>0</v>
      </c>
      <c r="H1207" s="29" t="n">
        <f aca="false">H1212+H1217+H1222+H1227+H1232</f>
        <v>15047.696661</v>
      </c>
      <c r="I1207" s="29" t="n">
        <f aca="false">I1212+I1217+I1222+I1227+I1232</f>
        <v>5245.850976</v>
      </c>
      <c r="J1207" s="29" t="n">
        <f aca="false">J1212+J1217+J1222+J1227+J1232</f>
        <v>254.11</v>
      </c>
    </row>
    <row r="1208" customFormat="false" ht="15" hidden="false" customHeight="false" outlineLevel="0" collapsed="false">
      <c r="A1208" s="32" t="s">
        <v>26</v>
      </c>
      <c r="B1208" s="29" t="n">
        <f aca="false">C1208+D1208+E1208+F1208</f>
        <v>19587.877205</v>
      </c>
      <c r="C1208" s="29" t="n">
        <f aca="false">C1213+C1218+C1223+C1228+C1233</f>
        <v>0</v>
      </c>
      <c r="D1208" s="29" t="n">
        <f aca="false">D1213+D1218+D1223+D1228+D1233</f>
        <v>823.7</v>
      </c>
      <c r="E1208" s="29" t="n">
        <f aca="false">E1213+E1218+E1223+E1228+E1233</f>
        <v>767.62</v>
      </c>
      <c r="F1208" s="29" t="n">
        <f aca="false">F1213+F1218+F1223+F1228+F1233</f>
        <v>17996.557205</v>
      </c>
      <c r="G1208" s="29" t="n">
        <f aca="false">G1213+G1218+G1223+G1228+G1233</f>
        <v>0</v>
      </c>
      <c r="H1208" s="29" t="n">
        <f aca="false">H1213+H1218+H1223+H1228+H1233</f>
        <v>17996.557205</v>
      </c>
      <c r="I1208" s="29" t="n">
        <f aca="false">I1213+I1218+I1223+I1228+I1233</f>
        <v>6434.38308</v>
      </c>
      <c r="J1208" s="29" t="n">
        <f aca="false">J1213+J1218+J1223+J1228+J1233</f>
        <v>280.98</v>
      </c>
    </row>
    <row r="1209" customFormat="false" ht="51" hidden="false" customHeight="false" outlineLevel="0" collapsed="false">
      <c r="A1209" s="74" t="s">
        <v>243</v>
      </c>
      <c r="B1209" s="29" t="n">
        <f aca="false">C1209+D1209+E1209+F1209</f>
        <v>1533.5</v>
      </c>
      <c r="C1209" s="33" t="n">
        <f aca="false">C1210+C1211+C1212+C1213</f>
        <v>0</v>
      </c>
      <c r="D1209" s="33" t="n">
        <f aca="false">D1210+D1211+D1212+D1213</f>
        <v>100</v>
      </c>
      <c r="E1209" s="33" t="n">
        <f aca="false">E1210+E1211+E1212+E1213</f>
        <v>100</v>
      </c>
      <c r="F1209" s="33" t="n">
        <f aca="false">F1210+F1211+F1212+F1213</f>
        <v>1333.5</v>
      </c>
      <c r="G1209" s="33" t="n">
        <f aca="false">G1210+G1211+G1212+G1213</f>
        <v>0</v>
      </c>
      <c r="H1209" s="33" t="n">
        <f aca="false">H1210+H1211+H1212+H1213</f>
        <v>1333.5</v>
      </c>
      <c r="I1209" s="33" t="n">
        <f aca="false">I1210+I1211+I1212+I1213</f>
        <v>0</v>
      </c>
      <c r="J1209" s="33" t="n">
        <f aca="false">J1210+J1211+J1212+J1213</f>
        <v>0</v>
      </c>
    </row>
    <row r="1210" customFormat="false" ht="15" hidden="false" customHeight="false" outlineLevel="0" collapsed="false">
      <c r="A1210" s="32" t="s">
        <v>23</v>
      </c>
      <c r="B1210" s="29" t="n">
        <f aca="false">C1210+D1210+E1210+F1210</f>
        <v>187.64</v>
      </c>
      <c r="C1210" s="30"/>
      <c r="D1210" s="30"/>
      <c r="E1210" s="30"/>
      <c r="F1210" s="30" t="n">
        <f aca="false">G1210+H1210</f>
        <v>187.64</v>
      </c>
      <c r="G1210" s="30"/>
      <c r="H1210" s="30" t="n">
        <v>187.64</v>
      </c>
      <c r="I1210" s="30"/>
      <c r="J1210" s="30"/>
    </row>
    <row r="1211" customFormat="false" ht="15" hidden="false" customHeight="false" outlineLevel="0" collapsed="false">
      <c r="A1211" s="32" t="s">
        <v>24</v>
      </c>
      <c r="B1211" s="29" t="n">
        <f aca="false">C1211+D1211+E1211+F1211</f>
        <v>674.95</v>
      </c>
      <c r="C1211" s="30"/>
      <c r="D1211" s="30"/>
      <c r="E1211" s="30"/>
      <c r="F1211" s="30" t="n">
        <f aca="false">G1211+H1211</f>
        <v>674.95</v>
      </c>
      <c r="G1211" s="30"/>
      <c r="H1211" s="30" t="n">
        <v>674.95</v>
      </c>
      <c r="I1211" s="30"/>
      <c r="J1211" s="30"/>
    </row>
    <row r="1212" customFormat="false" ht="15" hidden="false" customHeight="false" outlineLevel="0" collapsed="false">
      <c r="A1212" s="32" t="s">
        <v>25</v>
      </c>
      <c r="B1212" s="29" t="n">
        <f aca="false">C1212+D1212+E1212+F1212</f>
        <v>276.42</v>
      </c>
      <c r="C1212" s="30"/>
      <c r="D1212" s="30"/>
      <c r="E1212" s="30" t="n">
        <v>100</v>
      </c>
      <c r="F1212" s="30" t="n">
        <f aca="false">G1212+H1212</f>
        <v>176.42</v>
      </c>
      <c r="G1212" s="30"/>
      <c r="H1212" s="30" t="n">
        <v>176.42</v>
      </c>
      <c r="I1212" s="30"/>
      <c r="J1212" s="30"/>
    </row>
    <row r="1213" customFormat="false" ht="15" hidden="false" customHeight="false" outlineLevel="0" collapsed="false">
      <c r="A1213" s="32" t="s">
        <v>26</v>
      </c>
      <c r="B1213" s="29" t="n">
        <f aca="false">C1213+D1213+E1213+F1213</f>
        <v>394.49</v>
      </c>
      <c r="C1213" s="30"/>
      <c r="D1213" s="30" t="n">
        <v>100</v>
      </c>
      <c r="E1213" s="30"/>
      <c r="F1213" s="30" t="n">
        <f aca="false">G1213+H1213</f>
        <v>294.49</v>
      </c>
      <c r="G1213" s="30"/>
      <c r="H1213" s="30" t="n">
        <v>294.49</v>
      </c>
      <c r="I1213" s="30"/>
      <c r="J1213" s="30"/>
    </row>
    <row r="1214" customFormat="false" ht="51" hidden="false" customHeight="false" outlineLevel="0" collapsed="false">
      <c r="A1214" s="84" t="s">
        <v>244</v>
      </c>
      <c r="B1214" s="29" t="n">
        <f aca="false">C1214+D1214+E1214+F1214</f>
        <v>38529.244135</v>
      </c>
      <c r="C1214" s="33" t="n">
        <f aca="false">C1215+C1216+C1217+C1218</f>
        <v>0</v>
      </c>
      <c r="D1214" s="33" t="n">
        <f aca="false">D1215+D1216+D1217+D1218</f>
        <v>1149.78</v>
      </c>
      <c r="E1214" s="33" t="n">
        <f aca="false">E1215+E1216+E1217+E1218</f>
        <v>2766.9</v>
      </c>
      <c r="F1214" s="33" t="n">
        <f aca="false">F1215+F1216+F1217+F1218</f>
        <v>34612.564135</v>
      </c>
      <c r="G1214" s="33" t="n">
        <f aca="false">G1215+G1216+G1217+G1218</f>
        <v>0</v>
      </c>
      <c r="H1214" s="33" t="n">
        <f aca="false">H1215+H1216+H1217+H1218</f>
        <v>34612.564135</v>
      </c>
      <c r="I1214" s="33" t="n">
        <f aca="false">I1215+I1216+I1217+I1218</f>
        <v>0</v>
      </c>
      <c r="J1214" s="33" t="n">
        <f aca="false">J1215+J1216+J1217+J1218</f>
        <v>0</v>
      </c>
    </row>
    <row r="1215" customFormat="false" ht="15" hidden="false" customHeight="false" outlineLevel="0" collapsed="false">
      <c r="A1215" s="32" t="s">
        <v>23</v>
      </c>
      <c r="B1215" s="29" t="n">
        <f aca="false">C1215+D1215+E1215+F1215</f>
        <v>7139.45</v>
      </c>
      <c r="C1215" s="30"/>
      <c r="D1215" s="30"/>
      <c r="E1215" s="30" t="n">
        <v>696.6</v>
      </c>
      <c r="F1215" s="30" t="n">
        <f aca="false">G1215+H1215</f>
        <v>6442.85</v>
      </c>
      <c r="G1215" s="30"/>
      <c r="H1215" s="30" t="n">
        <v>6442.85</v>
      </c>
      <c r="I1215" s="30"/>
      <c r="J1215" s="30"/>
    </row>
    <row r="1216" customFormat="false" ht="15" hidden="false" customHeight="false" outlineLevel="0" collapsed="false">
      <c r="A1216" s="32" t="s">
        <v>24</v>
      </c>
      <c r="B1216" s="29" t="n">
        <f aca="false">C1216+D1216+E1216+F1216</f>
        <v>9676.719325</v>
      </c>
      <c r="C1216" s="30"/>
      <c r="D1216" s="30"/>
      <c r="E1216" s="30" t="n">
        <v>1035.9</v>
      </c>
      <c r="F1216" s="30" t="n">
        <f aca="false">G1216+H1216</f>
        <v>8640.819325</v>
      </c>
      <c r="G1216" s="30"/>
      <c r="H1216" s="30" t="n">
        <v>8640.819325</v>
      </c>
      <c r="I1216" s="30"/>
      <c r="J1216" s="30"/>
    </row>
    <row r="1217" customFormat="false" ht="15" hidden="false" customHeight="false" outlineLevel="0" collapsed="false">
      <c r="A1217" s="32" t="s">
        <v>25</v>
      </c>
      <c r="B1217" s="29" t="n">
        <f aca="false">C1217+D1217+E1217+F1217</f>
        <v>10100.780685</v>
      </c>
      <c r="C1217" s="30"/>
      <c r="D1217" s="30" t="n">
        <v>641.78</v>
      </c>
      <c r="E1217" s="30" t="n">
        <v>352</v>
      </c>
      <c r="F1217" s="30" t="n">
        <f aca="false">G1217+H1217</f>
        <v>9107.000685</v>
      </c>
      <c r="G1217" s="30"/>
      <c r="H1217" s="30" t="n">
        <v>9107.000685</v>
      </c>
      <c r="I1217" s="30"/>
      <c r="J1217" s="30"/>
    </row>
    <row r="1218" customFormat="false" ht="15" hidden="false" customHeight="false" outlineLevel="0" collapsed="false">
      <c r="A1218" s="32" t="s">
        <v>26</v>
      </c>
      <c r="B1218" s="29" t="n">
        <f aca="false">C1218+D1218+E1218+F1218</f>
        <v>11612.294125</v>
      </c>
      <c r="C1218" s="30"/>
      <c r="D1218" s="30" t="n">
        <v>508</v>
      </c>
      <c r="E1218" s="30" t="n">
        <v>682.4</v>
      </c>
      <c r="F1218" s="30" t="n">
        <f aca="false">G1218+H1218</f>
        <v>10421.894125</v>
      </c>
      <c r="G1218" s="30"/>
      <c r="H1218" s="30" t="n">
        <v>10421.894125</v>
      </c>
      <c r="I1218" s="30"/>
      <c r="J1218" s="30"/>
    </row>
    <row r="1219" customFormat="false" ht="38.25" hidden="false" customHeight="false" outlineLevel="0" collapsed="false">
      <c r="A1219" s="74" t="s">
        <v>245</v>
      </c>
      <c r="B1219" s="29" t="n">
        <f aca="false">C1219+D1219+E1219+F1219</f>
        <v>9909.94</v>
      </c>
      <c r="C1219" s="33" t="n">
        <f aca="false">C1220+C1221+C1222+C1223</f>
        <v>0</v>
      </c>
      <c r="D1219" s="33" t="n">
        <f aca="false">D1220+D1221+D1222+D1223</f>
        <v>431.4</v>
      </c>
      <c r="E1219" s="33" t="n">
        <f aca="false">E1220+E1221+E1222+E1223</f>
        <v>439.1</v>
      </c>
      <c r="F1219" s="33" t="n">
        <f aca="false">F1220+F1221+F1222+F1223</f>
        <v>9039.44</v>
      </c>
      <c r="G1219" s="33" t="n">
        <f aca="false">G1220+G1221+G1222+G1223</f>
        <v>0</v>
      </c>
      <c r="H1219" s="33" t="n">
        <f aca="false">H1220+H1221+H1222+H1223</f>
        <v>9039.44</v>
      </c>
      <c r="I1219" s="33" t="n">
        <f aca="false">I1220+I1221+I1222+I1223</f>
        <v>9909.94</v>
      </c>
      <c r="J1219" s="33" t="n">
        <f aca="false">J1220+J1221+J1222+J1223</f>
        <v>499.9</v>
      </c>
    </row>
    <row r="1220" customFormat="false" ht="15" hidden="false" customHeight="false" outlineLevel="0" collapsed="false">
      <c r="A1220" s="32" t="s">
        <v>23</v>
      </c>
      <c r="B1220" s="29" t="n">
        <f aca="false">C1220+D1220+E1220+F1220</f>
        <v>2065.31112</v>
      </c>
      <c r="C1220" s="30"/>
      <c r="D1220" s="30"/>
      <c r="E1220" s="30" t="n">
        <v>179</v>
      </c>
      <c r="F1220" s="30" t="n">
        <f aca="false">G1220+H1220</f>
        <v>1886.31112</v>
      </c>
      <c r="G1220" s="30"/>
      <c r="H1220" s="30" t="n">
        <v>1886.31112</v>
      </c>
      <c r="I1220" s="40" t="n">
        <f aca="false">B1220</f>
        <v>2065.31112</v>
      </c>
      <c r="J1220" s="30"/>
    </row>
    <row r="1221" customFormat="false" ht="15" hidden="false" customHeight="false" outlineLevel="0" collapsed="false">
      <c r="A1221" s="32" t="s">
        <v>24</v>
      </c>
      <c r="B1221" s="29" t="n">
        <f aca="false">C1221+D1221+E1221+F1221</f>
        <v>2449.096</v>
      </c>
      <c r="C1221" s="30"/>
      <c r="D1221" s="30"/>
      <c r="E1221" s="30" t="n">
        <v>247.5</v>
      </c>
      <c r="F1221" s="30" t="n">
        <f aca="false">G1221+H1221</f>
        <v>2201.596</v>
      </c>
      <c r="G1221" s="30"/>
      <c r="H1221" s="30" t="n">
        <v>2201.596</v>
      </c>
      <c r="I1221" s="40" t="n">
        <f aca="false">B1221</f>
        <v>2449.096</v>
      </c>
      <c r="J1221" s="30" t="n">
        <v>68.5</v>
      </c>
    </row>
    <row r="1222" customFormat="false" ht="15" hidden="false" customHeight="false" outlineLevel="0" collapsed="false">
      <c r="A1222" s="32" t="s">
        <v>25</v>
      </c>
      <c r="B1222" s="29" t="n">
        <f aca="false">C1222+D1222+E1222+F1222</f>
        <v>2482.60448</v>
      </c>
      <c r="C1222" s="30"/>
      <c r="D1222" s="30" t="n">
        <v>215.7</v>
      </c>
      <c r="E1222" s="30" t="n">
        <v>6.2</v>
      </c>
      <c r="F1222" s="30" t="n">
        <f aca="false">G1222+H1222</f>
        <v>2260.70448</v>
      </c>
      <c r="G1222" s="30"/>
      <c r="H1222" s="30" t="n">
        <v>2260.70448</v>
      </c>
      <c r="I1222" s="40" t="n">
        <f aca="false">B1222</f>
        <v>2482.60448</v>
      </c>
      <c r="J1222" s="30" t="n">
        <v>215.7</v>
      </c>
    </row>
    <row r="1223" customFormat="false" ht="15" hidden="false" customHeight="false" outlineLevel="0" collapsed="false">
      <c r="A1223" s="32" t="s">
        <v>26</v>
      </c>
      <c r="B1223" s="29" t="n">
        <f aca="false">C1223+D1223+E1223+F1223</f>
        <v>2912.9284</v>
      </c>
      <c r="C1223" s="30"/>
      <c r="D1223" s="30" t="n">
        <v>215.7</v>
      </c>
      <c r="E1223" s="30" t="n">
        <v>6.4</v>
      </c>
      <c r="F1223" s="30" t="n">
        <f aca="false">G1223+H1223</f>
        <v>2690.8284</v>
      </c>
      <c r="G1223" s="30"/>
      <c r="H1223" s="30" t="n">
        <v>2690.8284</v>
      </c>
      <c r="I1223" s="40" t="n">
        <f aca="false">B1223</f>
        <v>2912.9284</v>
      </c>
      <c r="J1223" s="30" t="n">
        <v>215.7</v>
      </c>
    </row>
    <row r="1224" customFormat="false" ht="51" hidden="false" customHeight="false" outlineLevel="0" collapsed="false">
      <c r="A1224" s="74" t="s">
        <v>246</v>
      </c>
      <c r="B1224" s="29" t="n">
        <f aca="false">C1224+D1224+E1224+F1224</f>
        <v>10281.4028</v>
      </c>
      <c r="C1224" s="33" t="n">
        <f aca="false">C1225+C1226+C1227+C1228</f>
        <v>0</v>
      </c>
      <c r="D1224" s="33" t="n">
        <f aca="false">D1225+D1226+D1227+D1228</f>
        <v>0</v>
      </c>
      <c r="E1224" s="33" t="n">
        <f aca="false">E1225+E1226+E1227+E1228</f>
        <v>174.64</v>
      </c>
      <c r="F1224" s="33" t="n">
        <f aca="false">F1225+F1226+F1227+F1228</f>
        <v>10106.7628</v>
      </c>
      <c r="G1224" s="33" t="n">
        <f aca="false">G1225+G1226+G1227+G1228</f>
        <v>0</v>
      </c>
      <c r="H1224" s="33" t="n">
        <f aca="false">H1225+H1226+H1227+H1228</f>
        <v>10106.7628</v>
      </c>
      <c r="I1224" s="33" t="n">
        <f aca="false">I1225+I1226+I1227+I1228</f>
        <v>10281.4028</v>
      </c>
      <c r="J1224" s="33" t="n">
        <f aca="false">J1225+J1226+J1227+J1228</f>
        <v>143.14</v>
      </c>
    </row>
    <row r="1225" customFormat="false" ht="15" hidden="false" customHeight="false" outlineLevel="0" collapsed="false">
      <c r="A1225" s="32" t="s">
        <v>23</v>
      </c>
      <c r="B1225" s="29" t="n">
        <f aca="false">C1225+D1225+E1225+F1225</f>
        <v>1523.917424</v>
      </c>
      <c r="C1225" s="30"/>
      <c r="D1225" s="30"/>
      <c r="E1225" s="30" t="n">
        <v>12.75</v>
      </c>
      <c r="F1225" s="30" t="n">
        <f aca="false">G1225+H1225</f>
        <v>1511.167424</v>
      </c>
      <c r="G1225" s="30"/>
      <c r="H1225" s="30" t="n">
        <v>1511.167424</v>
      </c>
      <c r="I1225" s="40" t="n">
        <f aca="false">B1225</f>
        <v>1523.917424</v>
      </c>
      <c r="J1225" s="30" t="n">
        <v>10.19</v>
      </c>
    </row>
    <row r="1226" customFormat="false" ht="15" hidden="false" customHeight="false" outlineLevel="0" collapsed="false">
      <c r="A1226" s="32" t="s">
        <v>24</v>
      </c>
      <c r="B1226" s="29" t="n">
        <f aca="false">C1226+D1226+E1226+F1226</f>
        <v>2472.7842</v>
      </c>
      <c r="C1226" s="30"/>
      <c r="D1226" s="30"/>
      <c r="E1226" s="30" t="n">
        <v>33.27</v>
      </c>
      <c r="F1226" s="30" t="n">
        <f aca="false">G1226+H1226</f>
        <v>2439.5142</v>
      </c>
      <c r="G1226" s="30"/>
      <c r="H1226" s="30" t="n">
        <v>2439.5142</v>
      </c>
      <c r="I1226" s="40" t="n">
        <f aca="false">B1226</f>
        <v>2472.7842</v>
      </c>
      <c r="J1226" s="30" t="n">
        <v>29.26</v>
      </c>
    </row>
    <row r="1227" customFormat="false" ht="15" hidden="false" customHeight="false" outlineLevel="0" collapsed="false">
      <c r="A1227" s="32" t="s">
        <v>25</v>
      </c>
      <c r="B1227" s="29" t="n">
        <f aca="false">C1227+D1227+E1227+F1227</f>
        <v>2763.246496</v>
      </c>
      <c r="C1227" s="30"/>
      <c r="D1227" s="30"/>
      <c r="E1227" s="30" t="n">
        <v>49.8</v>
      </c>
      <c r="F1227" s="30" t="n">
        <f aca="false">G1227+H1227</f>
        <v>2713.446496</v>
      </c>
      <c r="G1227" s="30"/>
      <c r="H1227" s="30" t="n">
        <v>2713.446496</v>
      </c>
      <c r="I1227" s="40" t="n">
        <f aca="false">B1227</f>
        <v>2763.246496</v>
      </c>
      <c r="J1227" s="30" t="n">
        <v>38.41</v>
      </c>
    </row>
    <row r="1228" customFormat="false" ht="15" hidden="false" customHeight="false" outlineLevel="0" collapsed="false">
      <c r="A1228" s="32" t="s">
        <v>26</v>
      </c>
      <c r="B1228" s="29" t="n">
        <f aca="false">C1228+D1228+E1228+F1228</f>
        <v>3521.45468</v>
      </c>
      <c r="C1228" s="30"/>
      <c r="D1228" s="30"/>
      <c r="E1228" s="30" t="n">
        <v>78.82</v>
      </c>
      <c r="F1228" s="30" t="n">
        <f aca="false">G1228+H1228</f>
        <v>3442.63468</v>
      </c>
      <c r="G1228" s="30"/>
      <c r="H1228" s="30" t="n">
        <v>3442.63468</v>
      </c>
      <c r="I1228" s="40" t="n">
        <f aca="false">B1228</f>
        <v>3521.45468</v>
      </c>
      <c r="J1228" s="30" t="n">
        <v>65.28</v>
      </c>
    </row>
    <row r="1229" customFormat="false" ht="38.25" hidden="false" customHeight="false" outlineLevel="0" collapsed="false">
      <c r="A1229" s="74" t="s">
        <v>247</v>
      </c>
      <c r="B1229" s="29" t="n">
        <f aca="false">C1229+D1229+E1229+F1229</f>
        <v>3439.425</v>
      </c>
      <c r="C1229" s="33" t="n">
        <f aca="false">C1230+C1231+C1232+C1233</f>
        <v>0</v>
      </c>
      <c r="D1229" s="33" t="n">
        <f aca="false">D1230+D1231+D1232+D1233</f>
        <v>0</v>
      </c>
      <c r="E1229" s="33" t="n">
        <f aca="false">E1230+E1231+E1232+E1233</f>
        <v>0</v>
      </c>
      <c r="F1229" s="33" t="n">
        <f aca="false">F1230+F1231+F1232+F1233</f>
        <v>3439.425</v>
      </c>
      <c r="G1229" s="33" t="n">
        <f aca="false">G1230+G1231+G1232+G1233</f>
        <v>0</v>
      </c>
      <c r="H1229" s="33" t="n">
        <f aca="false">H1230+H1231+H1232+H1233</f>
        <v>3439.425</v>
      </c>
      <c r="I1229" s="33" t="n">
        <f aca="false">I1230+I1231+I1232+I1233</f>
        <v>0</v>
      </c>
      <c r="J1229" s="33" t="n">
        <f aca="false">J1230+J1231+J1232+J1233</f>
        <v>0</v>
      </c>
    </row>
    <row r="1230" customFormat="false" ht="15" hidden="false" customHeight="false" outlineLevel="0" collapsed="false">
      <c r="A1230" s="32" t="s">
        <v>23</v>
      </c>
      <c r="B1230" s="29" t="n">
        <f aca="false">C1230+D1230+E1230+F1230</f>
        <v>487.35</v>
      </c>
      <c r="C1230" s="30"/>
      <c r="D1230" s="30"/>
      <c r="E1230" s="30"/>
      <c r="F1230" s="30" t="n">
        <f aca="false">G1230+H1230</f>
        <v>487.35</v>
      </c>
      <c r="G1230" s="30"/>
      <c r="H1230" s="30" t="n">
        <v>487.35</v>
      </c>
      <c r="I1230" s="30"/>
      <c r="J1230" s="30"/>
    </row>
    <row r="1231" customFormat="false" ht="15" hidden="false" customHeight="false" outlineLevel="0" collapsed="false">
      <c r="A1231" s="32" t="s">
        <v>24</v>
      </c>
      <c r="B1231" s="29" t="n">
        <f aca="false">C1231+D1231+E1231+F1231</f>
        <v>1015.24</v>
      </c>
      <c r="C1231" s="30"/>
      <c r="D1231" s="30"/>
      <c r="E1231" s="30"/>
      <c r="F1231" s="30" t="n">
        <f aca="false">G1231+H1231</f>
        <v>1015.24</v>
      </c>
      <c r="G1231" s="30"/>
      <c r="H1231" s="30" t="n">
        <v>1015.24</v>
      </c>
      <c r="I1231" s="30"/>
      <c r="J1231" s="30"/>
    </row>
    <row r="1232" customFormat="false" ht="15" hidden="false" customHeight="false" outlineLevel="0" collapsed="false">
      <c r="A1232" s="32" t="s">
        <v>25</v>
      </c>
      <c r="B1232" s="29" t="n">
        <f aca="false">C1232+D1232+E1232+F1232</f>
        <v>790.125</v>
      </c>
      <c r="C1232" s="30"/>
      <c r="D1232" s="30"/>
      <c r="E1232" s="30"/>
      <c r="F1232" s="30" t="n">
        <f aca="false">G1232+H1232</f>
        <v>790.125</v>
      </c>
      <c r="G1232" s="30"/>
      <c r="H1232" s="30" t="n">
        <v>790.125</v>
      </c>
      <c r="I1232" s="30"/>
      <c r="J1232" s="30"/>
    </row>
    <row r="1233" customFormat="false" ht="15" hidden="false" customHeight="false" outlineLevel="0" collapsed="false">
      <c r="A1233" s="32" t="s">
        <v>26</v>
      </c>
      <c r="B1233" s="29" t="n">
        <f aca="false">C1233+D1233+E1233+F1233</f>
        <v>1146.71</v>
      </c>
      <c r="C1233" s="30"/>
      <c r="D1233" s="30"/>
      <c r="E1233" s="30"/>
      <c r="F1233" s="30" t="n">
        <f aca="false">G1233+H1233</f>
        <v>1146.71</v>
      </c>
      <c r="G1233" s="30"/>
      <c r="H1233" s="30" t="n">
        <v>1146.71</v>
      </c>
      <c r="I1233" s="30"/>
      <c r="J1233" s="30"/>
    </row>
    <row r="1234" customFormat="false" ht="51" hidden="false" customHeight="false" outlineLevel="0" collapsed="false">
      <c r="A1234" s="80" t="s">
        <v>248</v>
      </c>
      <c r="B1234" s="47" t="n">
        <f aca="false">C1234+D1234+E1234+F1234</f>
        <v>2411.3</v>
      </c>
      <c r="C1234" s="47" t="n">
        <f aca="false">C1235+C1236+C1237+C1238</f>
        <v>0</v>
      </c>
      <c r="D1234" s="47" t="n">
        <f aca="false">D1235+D1236+D1237+D1238</f>
        <v>949.1</v>
      </c>
      <c r="E1234" s="47" t="n">
        <f aca="false">E1235+E1236+E1237+E1238</f>
        <v>225</v>
      </c>
      <c r="F1234" s="47" t="n">
        <f aca="false">F1235+F1236+F1237+F1238</f>
        <v>1237.2</v>
      </c>
      <c r="G1234" s="47" t="n">
        <f aca="false">G1235+G1236+G1237+G1238</f>
        <v>0</v>
      </c>
      <c r="H1234" s="47" t="n">
        <f aca="false">H1235+H1236+H1237+H1238</f>
        <v>1237.2</v>
      </c>
      <c r="I1234" s="47" t="n">
        <f aca="false">I1235+I1236+I1237+I1238</f>
        <v>2411.3</v>
      </c>
      <c r="J1234" s="47" t="n">
        <f aca="false">J1235+J1236+J1237+J1238</f>
        <v>36</v>
      </c>
    </row>
    <row r="1235" customFormat="false" ht="15" hidden="false" customHeight="false" outlineLevel="0" collapsed="false">
      <c r="A1235" s="32" t="s">
        <v>23</v>
      </c>
      <c r="B1235" s="29" t="n">
        <f aca="false">C1235+D1235+E1235+F1235</f>
        <v>230</v>
      </c>
      <c r="C1235" s="30"/>
      <c r="D1235" s="30"/>
      <c r="E1235" s="30"/>
      <c r="F1235" s="30" t="n">
        <f aca="false">G1235+H1235</f>
        <v>230</v>
      </c>
      <c r="G1235" s="30"/>
      <c r="H1235" s="30" t="n">
        <v>230</v>
      </c>
      <c r="I1235" s="40" t="n">
        <v>230</v>
      </c>
      <c r="J1235" s="30"/>
    </row>
    <row r="1236" customFormat="false" ht="15" hidden="false" customHeight="false" outlineLevel="0" collapsed="false">
      <c r="A1236" s="32" t="s">
        <v>24</v>
      </c>
      <c r="B1236" s="29" t="n">
        <f aca="false">C1236+D1236+E1236+F1236</f>
        <v>314.4</v>
      </c>
      <c r="C1236" s="30"/>
      <c r="D1236" s="30"/>
      <c r="E1236" s="30"/>
      <c r="F1236" s="30" t="n">
        <f aca="false">G1236+H1236</f>
        <v>314.4</v>
      </c>
      <c r="G1236" s="30"/>
      <c r="H1236" s="30" t="n">
        <v>314.4</v>
      </c>
      <c r="I1236" s="40" t="n">
        <v>314.4</v>
      </c>
      <c r="J1236" s="30"/>
    </row>
    <row r="1237" customFormat="false" ht="15" hidden="false" customHeight="false" outlineLevel="0" collapsed="false">
      <c r="A1237" s="32" t="s">
        <v>25</v>
      </c>
      <c r="B1237" s="29" t="n">
        <f aca="false">C1237+D1237+E1237+F1237</f>
        <v>321.3</v>
      </c>
      <c r="C1237" s="30"/>
      <c r="D1237" s="30"/>
      <c r="E1237" s="30" t="n">
        <v>36</v>
      </c>
      <c r="F1237" s="30" t="n">
        <f aca="false">G1237+H1237</f>
        <v>285.3</v>
      </c>
      <c r="G1237" s="30"/>
      <c r="H1237" s="30" t="n">
        <v>285.3</v>
      </c>
      <c r="I1237" s="40" t="n">
        <v>321.3</v>
      </c>
      <c r="J1237" s="30" t="n">
        <v>36</v>
      </c>
    </row>
    <row r="1238" customFormat="false" ht="15" hidden="false" customHeight="false" outlineLevel="0" collapsed="false">
      <c r="A1238" s="32" t="s">
        <v>26</v>
      </c>
      <c r="B1238" s="29" t="n">
        <f aca="false">C1238+D1238+E1238+F1238</f>
        <v>1545.6</v>
      </c>
      <c r="C1238" s="30"/>
      <c r="D1238" s="30" t="n">
        <v>949.1</v>
      </c>
      <c r="E1238" s="30" t="n">
        <v>189</v>
      </c>
      <c r="F1238" s="30" t="n">
        <f aca="false">G1238+H1238</f>
        <v>407.5</v>
      </c>
      <c r="G1238" s="30"/>
      <c r="H1238" s="30" t="n">
        <v>407.5</v>
      </c>
      <c r="I1238" s="40" t="n">
        <v>1545.6</v>
      </c>
      <c r="J1238" s="30"/>
    </row>
    <row r="1239" customFormat="false" ht="38.25" hidden="false" customHeight="false" outlineLevel="0" collapsed="false">
      <c r="A1239" s="80" t="s">
        <v>249</v>
      </c>
      <c r="B1239" s="47" t="n">
        <f aca="false">C1239+D1239+E1239+F1239</f>
        <v>96263.21834</v>
      </c>
      <c r="C1239" s="47" t="n">
        <f aca="false">C1244+C1249+C1254+C1259+C1264+C1269+C1274+C1279</f>
        <v>0</v>
      </c>
      <c r="D1239" s="47" t="n">
        <f aca="false">D1244+D1249+D1254+D1259+D1264+D1269+D1274+D1279</f>
        <v>10572.8</v>
      </c>
      <c r="E1239" s="47" t="n">
        <f aca="false">E1244+E1249+E1254+E1259+E1264+E1269+E1274+E1279</f>
        <v>27913.05</v>
      </c>
      <c r="F1239" s="47" t="n">
        <f aca="false">F1244+F1249+F1254+F1259+F1264+F1269+F1274+F1279</f>
        <v>57777.36834</v>
      </c>
      <c r="G1239" s="47" t="n">
        <f aca="false">G1244+G1249+G1254+G1259+G1264+G1269+G1274+G1279</f>
        <v>224.41</v>
      </c>
      <c r="H1239" s="47" t="n">
        <f aca="false">H1244+H1249+H1254+H1259+H1264+H1269+H1274+H1279</f>
        <v>57552.95834</v>
      </c>
      <c r="I1239" s="47" t="n">
        <f aca="false">I1244+I1249+I1254+I1259+I1264+I1269+I1274+I1279</f>
        <v>35828.61778</v>
      </c>
      <c r="J1239" s="47" t="n">
        <f aca="false">J1244+J1249+J1254+J1259+J1264+J1269+J1274+J1279</f>
        <v>1234.9</v>
      </c>
    </row>
    <row r="1240" customFormat="false" ht="15" hidden="false" customHeight="false" outlineLevel="0" collapsed="false">
      <c r="A1240" s="32" t="s">
        <v>23</v>
      </c>
      <c r="B1240" s="29" t="n">
        <f aca="false">C1240+D1240+E1240+F1240</f>
        <v>14618.425937</v>
      </c>
      <c r="C1240" s="29" t="n">
        <f aca="false">C1245+C1250+C1255+C1260+C1265+C1270+C1275+C1280</f>
        <v>0</v>
      </c>
      <c r="D1240" s="29" t="n">
        <f aca="false">D1245+D1250+D1255+D1260+D1265+D1270+D1275+D1280</f>
        <v>212.9</v>
      </c>
      <c r="E1240" s="29" t="n">
        <f aca="false">E1245+E1250+E1255+E1260+E1265+E1270+E1275+E1280</f>
        <v>5122.96</v>
      </c>
      <c r="F1240" s="29" t="n">
        <f aca="false">F1245+F1250+F1255+F1260+F1265+F1270+F1275+F1280</f>
        <v>9282.565937</v>
      </c>
      <c r="G1240" s="29" t="n">
        <f aca="false">G1245+G1250+G1255+G1260+G1265+G1270+G1275+G1280</f>
        <v>30</v>
      </c>
      <c r="H1240" s="29" t="n">
        <f aca="false">H1245+H1250+H1255+H1260+H1265+H1270+H1275+H1280</f>
        <v>9252.565937</v>
      </c>
      <c r="I1240" s="29" t="n">
        <f aca="false">I1245+I1250+I1255+I1260+I1265+I1270+I1275+I1280</f>
        <v>3674.522645</v>
      </c>
      <c r="J1240" s="29" t="n">
        <f aca="false">J1245+J1250+J1255+J1260+J1265+J1270+J1275+J1280</f>
        <v>50</v>
      </c>
    </row>
    <row r="1241" customFormat="false" ht="15" hidden="false" customHeight="false" outlineLevel="0" collapsed="false">
      <c r="A1241" s="32" t="s">
        <v>24</v>
      </c>
      <c r="B1241" s="29" t="n">
        <f aca="false">C1241+D1241+E1241+F1241</f>
        <v>26699.755025</v>
      </c>
      <c r="C1241" s="29" t="n">
        <f aca="false">C1246+C1251+C1256+C1261+C1266+C1271+C1276+C1281</f>
        <v>0</v>
      </c>
      <c r="D1241" s="29" t="n">
        <f aca="false">D1246+D1251+D1256+D1261+D1266+D1271+D1276+D1281</f>
        <v>1656.3</v>
      </c>
      <c r="E1241" s="29" t="n">
        <f aca="false">E1246+E1251+E1256+E1261+E1266+E1271+E1276+E1281</f>
        <v>9396.59</v>
      </c>
      <c r="F1241" s="29" t="n">
        <f aca="false">F1246+F1251+F1256+F1261+F1266+F1271+F1276+F1281</f>
        <v>15646.865025</v>
      </c>
      <c r="G1241" s="29" t="n">
        <f aca="false">G1246+G1251+G1256+G1261+G1266+G1271+G1276+G1281</f>
        <v>54.24</v>
      </c>
      <c r="H1241" s="29" t="n">
        <f aca="false">H1246+H1251+H1256+H1261+H1266+H1271+H1276+H1281</f>
        <v>15592.625025</v>
      </c>
      <c r="I1241" s="29" t="n">
        <f aca="false">I1246+I1251+I1256+I1261+I1266+I1271+I1276+I1281</f>
        <v>10530.300925</v>
      </c>
      <c r="J1241" s="29" t="n">
        <f aca="false">J1246+J1251+J1256+J1261+J1266+J1271+J1276+J1281</f>
        <v>367.3</v>
      </c>
    </row>
    <row r="1242" customFormat="false" ht="15" hidden="false" customHeight="false" outlineLevel="0" collapsed="false">
      <c r="A1242" s="32" t="s">
        <v>25</v>
      </c>
      <c r="B1242" s="29" t="n">
        <f aca="false">C1242+D1242+E1242+F1242</f>
        <v>25887.175933</v>
      </c>
      <c r="C1242" s="29" t="n">
        <f aca="false">C1247+C1252+C1257+C1262+C1267+C1272+C1277+C1282</f>
        <v>0</v>
      </c>
      <c r="D1242" s="29" t="n">
        <f aca="false">D1247+D1252+D1257+D1262+D1267+D1272+D1277+D1282</f>
        <v>4249.9</v>
      </c>
      <c r="E1242" s="29" t="n">
        <f aca="false">E1247+E1252+E1257+E1262+E1267+E1272+E1277+E1282</f>
        <v>6617.79</v>
      </c>
      <c r="F1242" s="29" t="n">
        <f aca="false">F1247+F1252+F1257+F1262+F1267+F1272+F1277+F1282</f>
        <v>15019.485933</v>
      </c>
      <c r="G1242" s="29" t="n">
        <f aca="false">G1247+G1252+G1257+G1262+G1267+G1272+G1277+G1282</f>
        <v>55.24</v>
      </c>
      <c r="H1242" s="29" t="n">
        <f aca="false">H1247+H1252+H1257+H1262+H1267+H1272+H1277+H1282</f>
        <v>14964.245933</v>
      </c>
      <c r="I1242" s="29" t="n">
        <f aca="false">I1247+I1252+I1257+I1262+I1267+I1272+I1277+I1282</f>
        <v>10179.457505</v>
      </c>
      <c r="J1242" s="29" t="n">
        <f aca="false">J1247+J1252+J1257+J1262+J1267+J1272+J1277+J1282</f>
        <v>87.5</v>
      </c>
    </row>
    <row r="1243" customFormat="false" ht="15" hidden="false" customHeight="false" outlineLevel="0" collapsed="false">
      <c r="A1243" s="32" t="s">
        <v>26</v>
      </c>
      <c r="B1243" s="29" t="n">
        <f aca="false">C1243+D1243+E1243+F1243</f>
        <v>29057.861445</v>
      </c>
      <c r="C1243" s="29" t="n">
        <f aca="false">C1248+C1253+C1258+C1263+C1268+C1273+C1278+C1283</f>
        <v>0</v>
      </c>
      <c r="D1243" s="29" t="n">
        <f aca="false">D1248+D1253+D1258+D1263+D1268+D1273+D1278+D1283</f>
        <v>4453.7</v>
      </c>
      <c r="E1243" s="29" t="n">
        <f aca="false">E1248+E1253+E1258+E1263+E1268+E1273+E1278+E1283</f>
        <v>6775.71</v>
      </c>
      <c r="F1243" s="29" t="n">
        <f aca="false">F1248+F1253+F1258+F1263+F1268+F1273+F1278+F1283</f>
        <v>17828.451445</v>
      </c>
      <c r="G1243" s="29" t="n">
        <f aca="false">G1248+G1253+G1258+G1263+G1268+G1273+G1278+G1283</f>
        <v>84.93</v>
      </c>
      <c r="H1243" s="29" t="n">
        <f aca="false">H1248+H1253+H1258+H1263+H1268+H1273+H1278+H1283</f>
        <v>17743.521445</v>
      </c>
      <c r="I1243" s="29" t="n">
        <f aca="false">I1248+I1253+I1258+I1263+I1268+I1273+I1278+I1283</f>
        <v>11444.336705</v>
      </c>
      <c r="J1243" s="29" t="n">
        <f aca="false">J1248+J1253+J1258+J1263+J1268+J1273+J1278+J1283</f>
        <v>730.1</v>
      </c>
    </row>
    <row r="1244" customFormat="false" ht="165" hidden="false" customHeight="true" outlineLevel="0" collapsed="false">
      <c r="A1244" s="74" t="s">
        <v>250</v>
      </c>
      <c r="B1244" s="29" t="n">
        <f aca="false">C1244+D1244+E1244+F1244</f>
        <v>2638.569</v>
      </c>
      <c r="C1244" s="33" t="n">
        <f aca="false">C1245+C1246+C1247+C1248</f>
        <v>0</v>
      </c>
      <c r="D1244" s="33" t="n">
        <f aca="false">D1245+D1246+D1247+D1248</f>
        <v>0</v>
      </c>
      <c r="E1244" s="33" t="n">
        <f aca="false">E1245+E1246+E1247+E1248</f>
        <v>395.6</v>
      </c>
      <c r="F1244" s="33" t="n">
        <f aca="false">F1245+F1246+F1247+F1248</f>
        <v>2242.969</v>
      </c>
      <c r="G1244" s="33" t="n">
        <f aca="false">G1245+G1246+G1247+G1248</f>
        <v>0</v>
      </c>
      <c r="H1244" s="33" t="n">
        <f aca="false">H1245+H1246+H1247+H1248</f>
        <v>2242.969</v>
      </c>
      <c r="I1244" s="33" t="n">
        <f aca="false">I1245+I1246+I1247+I1248</f>
        <v>2638.569</v>
      </c>
      <c r="J1244" s="33" t="n">
        <f aca="false">J1245+J1246+J1247+J1248</f>
        <v>0</v>
      </c>
    </row>
    <row r="1245" customFormat="false" ht="15" hidden="false" customHeight="false" outlineLevel="0" collapsed="false">
      <c r="A1245" s="32" t="s">
        <v>23</v>
      </c>
      <c r="B1245" s="29" t="n">
        <f aca="false">C1245+D1245+E1245+F1245</f>
        <v>117.61887</v>
      </c>
      <c r="C1245" s="30"/>
      <c r="D1245" s="30"/>
      <c r="E1245" s="30"/>
      <c r="F1245" s="30" t="n">
        <f aca="false">G1245+H1245</f>
        <v>117.61887</v>
      </c>
      <c r="G1245" s="30"/>
      <c r="H1245" s="30" t="n">
        <v>117.61887</v>
      </c>
      <c r="I1245" s="40" t="n">
        <f aca="false">B1245</f>
        <v>117.61887</v>
      </c>
      <c r="J1245" s="30"/>
    </row>
    <row r="1246" customFormat="false" ht="15" hidden="false" customHeight="false" outlineLevel="0" collapsed="false">
      <c r="A1246" s="32" t="s">
        <v>24</v>
      </c>
      <c r="B1246" s="29" t="n">
        <f aca="false">C1246+D1246+E1246+F1246</f>
        <v>1236.01475</v>
      </c>
      <c r="C1246" s="30"/>
      <c r="D1246" s="30"/>
      <c r="E1246" s="30" t="n">
        <v>395.6</v>
      </c>
      <c r="F1246" s="30" t="n">
        <f aca="false">G1246+H1246</f>
        <v>840.41475</v>
      </c>
      <c r="G1246" s="30"/>
      <c r="H1246" s="30" t="n">
        <v>840.41475</v>
      </c>
      <c r="I1246" s="40" t="n">
        <f aca="false">B1246</f>
        <v>1236.01475</v>
      </c>
      <c r="J1246" s="30"/>
    </row>
    <row r="1247" customFormat="false" ht="15" hidden="false" customHeight="false" outlineLevel="0" collapsed="false">
      <c r="A1247" s="32" t="s">
        <v>25</v>
      </c>
      <c r="B1247" s="29" t="n">
        <f aca="false">C1247+D1247+E1247+F1247</f>
        <v>496.53073</v>
      </c>
      <c r="C1247" s="30"/>
      <c r="D1247" s="30"/>
      <c r="E1247" s="30"/>
      <c r="F1247" s="30" t="n">
        <f aca="false">G1247+H1247</f>
        <v>496.53073</v>
      </c>
      <c r="G1247" s="30"/>
      <c r="H1247" s="30" t="n">
        <v>496.53073</v>
      </c>
      <c r="I1247" s="40" t="n">
        <f aca="false">B1247</f>
        <v>496.53073</v>
      </c>
      <c r="J1247" s="30"/>
    </row>
    <row r="1248" customFormat="false" ht="15" hidden="false" customHeight="false" outlineLevel="0" collapsed="false">
      <c r="A1248" s="32" t="s">
        <v>26</v>
      </c>
      <c r="B1248" s="29" t="n">
        <f aca="false">C1248+D1248+E1248+F1248</f>
        <v>788.40465</v>
      </c>
      <c r="C1248" s="30"/>
      <c r="D1248" s="30"/>
      <c r="E1248" s="30"/>
      <c r="F1248" s="30" t="n">
        <f aca="false">G1248+H1248</f>
        <v>788.40465</v>
      </c>
      <c r="G1248" s="30"/>
      <c r="H1248" s="30" t="n">
        <v>788.40465</v>
      </c>
      <c r="I1248" s="40" t="n">
        <f aca="false">B1248</f>
        <v>788.40465</v>
      </c>
      <c r="J1248" s="30"/>
    </row>
    <row r="1249" customFormat="false" ht="69" hidden="false" customHeight="true" outlineLevel="0" collapsed="false">
      <c r="A1249" s="74" t="s">
        <v>251</v>
      </c>
      <c r="B1249" s="29" t="n">
        <f aca="false">C1249+D1249+E1249+F1249</f>
        <v>6577.462</v>
      </c>
      <c r="C1249" s="33" t="n">
        <f aca="false">C1250+C1251+C1252+C1253</f>
        <v>0</v>
      </c>
      <c r="D1249" s="33" t="n">
        <f aca="false">D1250+D1251+D1252+D1253</f>
        <v>507.5</v>
      </c>
      <c r="E1249" s="33" t="n">
        <f aca="false">E1250+E1251+E1252+E1253</f>
        <v>1026.8</v>
      </c>
      <c r="F1249" s="33" t="n">
        <f aca="false">F1250+F1251+F1252+F1253</f>
        <v>5043.162</v>
      </c>
      <c r="G1249" s="33" t="n">
        <f aca="false">G1250+G1251+G1252+G1253</f>
        <v>89.31</v>
      </c>
      <c r="H1249" s="33" t="n">
        <f aca="false">H1250+H1251+H1252+H1253</f>
        <v>4953.852</v>
      </c>
      <c r="I1249" s="33" t="n">
        <f aca="false">I1250+I1251+I1252+I1253</f>
        <v>6577.462</v>
      </c>
      <c r="J1249" s="33" t="n">
        <f aca="false">J1250+J1251+J1252+J1253</f>
        <v>50</v>
      </c>
    </row>
    <row r="1250" customFormat="false" ht="15" hidden="false" customHeight="false" outlineLevel="0" collapsed="false">
      <c r="A1250" s="32" t="s">
        <v>23</v>
      </c>
      <c r="B1250" s="29" t="n">
        <f aca="false">C1250+D1250+E1250+F1250</f>
        <v>1070.834</v>
      </c>
      <c r="C1250" s="30"/>
      <c r="D1250" s="30"/>
      <c r="E1250" s="30" t="n">
        <v>150</v>
      </c>
      <c r="F1250" s="30" t="n">
        <f aca="false">G1250+H1250</f>
        <v>920.834</v>
      </c>
      <c r="G1250" s="30"/>
      <c r="H1250" s="30" t="n">
        <v>920.834</v>
      </c>
      <c r="I1250" s="40" t="n">
        <f aca="false">B1250</f>
        <v>1070.834</v>
      </c>
      <c r="J1250" s="30" t="n">
        <v>50</v>
      </c>
    </row>
    <row r="1251" customFormat="false" ht="15" hidden="false" customHeight="false" outlineLevel="0" collapsed="false">
      <c r="A1251" s="32" t="s">
        <v>24</v>
      </c>
      <c r="B1251" s="29" t="n">
        <f aca="false">C1251+D1251+E1251+F1251</f>
        <v>1817.05</v>
      </c>
      <c r="C1251" s="30"/>
      <c r="D1251" s="30"/>
      <c r="E1251" s="30" t="n">
        <v>250</v>
      </c>
      <c r="F1251" s="30" t="n">
        <f aca="false">G1251+H1251</f>
        <v>1567.05</v>
      </c>
      <c r="G1251" s="30" t="n">
        <v>20.44</v>
      </c>
      <c r="H1251" s="30" t="n">
        <v>1546.61</v>
      </c>
      <c r="I1251" s="40" t="n">
        <f aca="false">B1251</f>
        <v>1817.05</v>
      </c>
      <c r="J1251" s="30"/>
    </row>
    <row r="1252" customFormat="false" ht="15" hidden="false" customHeight="false" outlineLevel="0" collapsed="false">
      <c r="A1252" s="32" t="s">
        <v>25</v>
      </c>
      <c r="B1252" s="29" t="n">
        <f aca="false">C1252+D1252+E1252+F1252</f>
        <v>2002.474</v>
      </c>
      <c r="C1252" s="30"/>
      <c r="D1252" s="30" t="n">
        <v>507.5</v>
      </c>
      <c r="E1252" s="30" t="n">
        <v>237.5</v>
      </c>
      <c r="F1252" s="30" t="n">
        <f aca="false">G1252+H1252</f>
        <v>1257.474</v>
      </c>
      <c r="G1252" s="30" t="n">
        <v>21.44</v>
      </c>
      <c r="H1252" s="30" t="n">
        <v>1236.034</v>
      </c>
      <c r="I1252" s="40" t="n">
        <f aca="false">B1252</f>
        <v>2002.474</v>
      </c>
      <c r="J1252" s="30"/>
    </row>
    <row r="1253" customFormat="false" ht="15" hidden="false" customHeight="false" outlineLevel="0" collapsed="false">
      <c r="A1253" s="32" t="s">
        <v>26</v>
      </c>
      <c r="B1253" s="29" t="n">
        <f aca="false">C1253+D1253+E1253+F1253</f>
        <v>1687.104</v>
      </c>
      <c r="C1253" s="30"/>
      <c r="D1253" s="30"/>
      <c r="E1253" s="30" t="n">
        <v>389.3</v>
      </c>
      <c r="F1253" s="30" t="n">
        <f aca="false">G1253+H1253</f>
        <v>1297.804</v>
      </c>
      <c r="G1253" s="30" t="n">
        <v>47.43</v>
      </c>
      <c r="H1253" s="30" t="n">
        <v>1250.374</v>
      </c>
      <c r="I1253" s="40" t="n">
        <f aca="false">B1253</f>
        <v>1687.104</v>
      </c>
      <c r="J1253" s="30"/>
    </row>
    <row r="1254" customFormat="false" ht="25.5" hidden="false" customHeight="false" outlineLevel="0" collapsed="false">
      <c r="A1254" s="74" t="s">
        <v>252</v>
      </c>
      <c r="B1254" s="29" t="n">
        <f aca="false">C1254+D1254+E1254+F1254</f>
        <v>22237.895</v>
      </c>
      <c r="C1254" s="33" t="n">
        <f aca="false">C1255+C1256+C1257+C1258</f>
        <v>0</v>
      </c>
      <c r="D1254" s="33" t="n">
        <f aca="false">D1255+D1256+D1257+D1258</f>
        <v>5438.2</v>
      </c>
      <c r="E1254" s="33" t="n">
        <f aca="false">E1255+E1256+E1257+E1258</f>
        <v>3337.4</v>
      </c>
      <c r="F1254" s="33" t="n">
        <f aca="false">F1255+F1256+F1257+F1258</f>
        <v>13462.295</v>
      </c>
      <c r="G1254" s="33" t="n">
        <f aca="false">G1255+G1256+G1257+G1258</f>
        <v>0</v>
      </c>
      <c r="H1254" s="33" t="n">
        <f aca="false">H1255+H1256+H1257+H1258</f>
        <v>13462.295</v>
      </c>
      <c r="I1254" s="33" t="n">
        <f aca="false">I1255+I1256+I1257+I1258</f>
        <v>22237.895</v>
      </c>
      <c r="J1254" s="33" t="n">
        <f aca="false">J1255+J1256+J1257+J1258</f>
        <v>1184.9</v>
      </c>
    </row>
    <row r="1255" customFormat="false" ht="15" hidden="false" customHeight="false" outlineLevel="0" collapsed="false">
      <c r="A1255" s="32" t="s">
        <v>23</v>
      </c>
      <c r="B1255" s="29" t="n">
        <f aca="false">C1255+D1255+E1255+F1255</f>
        <v>1569.3905</v>
      </c>
      <c r="C1255" s="30"/>
      <c r="D1255" s="30"/>
      <c r="E1255" s="30"/>
      <c r="F1255" s="30" t="n">
        <f aca="false">G1255+H1255</f>
        <v>1569.3905</v>
      </c>
      <c r="G1255" s="30"/>
      <c r="H1255" s="30" t="n">
        <v>1569.3905</v>
      </c>
      <c r="I1255" s="40" t="n">
        <f aca="false">B1255</f>
        <v>1569.3905</v>
      </c>
      <c r="J1255" s="30"/>
    </row>
    <row r="1256" customFormat="false" ht="15" hidden="false" customHeight="false" outlineLevel="0" collapsed="false">
      <c r="A1256" s="32" t="s">
        <v>24</v>
      </c>
      <c r="B1256" s="29" t="n">
        <f aca="false">C1256+D1256+E1256+F1256</f>
        <v>6376.2675</v>
      </c>
      <c r="C1256" s="30"/>
      <c r="D1256" s="30" t="n">
        <v>1246.8</v>
      </c>
      <c r="E1256" s="30" t="n">
        <v>1702.7</v>
      </c>
      <c r="F1256" s="30" t="n">
        <f aca="false">G1256+H1256</f>
        <v>3426.7675</v>
      </c>
      <c r="G1256" s="30"/>
      <c r="H1256" s="30" t="n">
        <v>3426.7675</v>
      </c>
      <c r="I1256" s="40" t="n">
        <f aca="false">B1256</f>
        <v>6376.2675</v>
      </c>
      <c r="J1256" s="30" t="n">
        <v>367.3</v>
      </c>
    </row>
    <row r="1257" customFormat="false" ht="15" hidden="false" customHeight="false" outlineLevel="0" collapsed="false">
      <c r="A1257" s="32" t="s">
        <v>25</v>
      </c>
      <c r="B1257" s="29" t="n">
        <f aca="false">C1257+D1257+E1257+F1257</f>
        <v>6486.4475</v>
      </c>
      <c r="C1257" s="30"/>
      <c r="D1257" s="30" t="n">
        <v>2075.1</v>
      </c>
      <c r="E1257" s="30" t="n">
        <v>762.1</v>
      </c>
      <c r="F1257" s="30" t="n">
        <f aca="false">G1257+H1257</f>
        <v>3649.2475</v>
      </c>
      <c r="G1257" s="30"/>
      <c r="H1257" s="30" t="n">
        <v>3649.2475</v>
      </c>
      <c r="I1257" s="40" t="n">
        <f aca="false">B1257</f>
        <v>6486.4475</v>
      </c>
      <c r="J1257" s="30" t="n">
        <v>87.5</v>
      </c>
    </row>
    <row r="1258" customFormat="false" ht="15" hidden="false" customHeight="false" outlineLevel="0" collapsed="false">
      <c r="A1258" s="32" t="s">
        <v>26</v>
      </c>
      <c r="B1258" s="29" t="n">
        <f aca="false">C1258+D1258+E1258+F1258</f>
        <v>7805.7895</v>
      </c>
      <c r="C1258" s="30"/>
      <c r="D1258" s="30" t="n">
        <v>2116.3</v>
      </c>
      <c r="E1258" s="30" t="n">
        <v>872.6</v>
      </c>
      <c r="F1258" s="30" t="n">
        <f aca="false">G1258+H1258</f>
        <v>4816.8895</v>
      </c>
      <c r="G1258" s="30"/>
      <c r="H1258" s="30" t="n">
        <v>4816.8895</v>
      </c>
      <c r="I1258" s="40" t="n">
        <f aca="false">B1258</f>
        <v>7805.7895</v>
      </c>
      <c r="J1258" s="30" t="n">
        <v>730.1</v>
      </c>
    </row>
    <row r="1259" customFormat="false" ht="15" hidden="false" customHeight="false" outlineLevel="0" collapsed="false">
      <c r="A1259" s="74" t="s">
        <v>253</v>
      </c>
      <c r="B1259" s="29" t="n">
        <f aca="false">C1259+D1259+E1259+F1259</f>
        <v>174.16</v>
      </c>
      <c r="C1259" s="33" t="n">
        <f aca="false">C1260+C1261+C1262+C1263</f>
        <v>0</v>
      </c>
      <c r="D1259" s="33" t="n">
        <f aca="false">D1260+D1261+D1262+D1263</f>
        <v>0</v>
      </c>
      <c r="E1259" s="33" t="n">
        <f aca="false">E1260+E1261+E1262+E1263</f>
        <v>0</v>
      </c>
      <c r="F1259" s="33" t="n">
        <f aca="false">F1260+F1261+F1262+F1263</f>
        <v>174.16</v>
      </c>
      <c r="G1259" s="33" t="n">
        <f aca="false">G1260+G1261+G1262+G1263</f>
        <v>0</v>
      </c>
      <c r="H1259" s="33" t="n">
        <f aca="false">H1260+H1261+H1262+H1263</f>
        <v>174.16</v>
      </c>
      <c r="I1259" s="33" t="n">
        <f aca="false">I1260+I1261+I1262+I1263</f>
        <v>174.16</v>
      </c>
      <c r="J1259" s="33" t="n">
        <f aca="false">J1260+J1261+J1262+J1263</f>
        <v>0</v>
      </c>
    </row>
    <row r="1260" customFormat="false" ht="15" hidden="false" customHeight="false" outlineLevel="0" collapsed="false">
      <c r="A1260" s="32" t="s">
        <v>23</v>
      </c>
      <c r="B1260" s="29" t="n">
        <f aca="false">C1260+D1260+E1260+F1260</f>
        <v>8.47</v>
      </c>
      <c r="C1260" s="30"/>
      <c r="D1260" s="30"/>
      <c r="E1260" s="30"/>
      <c r="F1260" s="30" t="n">
        <f aca="false">G1260+H1260</f>
        <v>8.47</v>
      </c>
      <c r="G1260" s="30"/>
      <c r="H1260" s="30" t="n">
        <v>8.47</v>
      </c>
      <c r="I1260" s="40" t="n">
        <f aca="false">B1260</f>
        <v>8.47</v>
      </c>
      <c r="J1260" s="30"/>
    </row>
    <row r="1261" customFormat="false" ht="15" hidden="false" customHeight="false" outlineLevel="0" collapsed="false">
      <c r="A1261" s="32" t="s">
        <v>24</v>
      </c>
      <c r="B1261" s="29" t="n">
        <f aca="false">C1261+D1261+E1261+F1261</f>
        <v>57.27</v>
      </c>
      <c r="C1261" s="30"/>
      <c r="D1261" s="30"/>
      <c r="E1261" s="30"/>
      <c r="F1261" s="30" t="n">
        <f aca="false">G1261+H1261</f>
        <v>57.27</v>
      </c>
      <c r="G1261" s="30"/>
      <c r="H1261" s="30" t="n">
        <v>57.27</v>
      </c>
      <c r="I1261" s="40" t="n">
        <f aca="false">B1261</f>
        <v>57.27</v>
      </c>
      <c r="J1261" s="30"/>
    </row>
    <row r="1262" customFormat="false" ht="15" hidden="false" customHeight="false" outlineLevel="0" collapsed="false">
      <c r="A1262" s="32" t="s">
        <v>25</v>
      </c>
      <c r="B1262" s="29" t="n">
        <f aca="false">C1262+D1262+E1262+F1262</f>
        <v>62.04</v>
      </c>
      <c r="C1262" s="30"/>
      <c r="D1262" s="30"/>
      <c r="E1262" s="30"/>
      <c r="F1262" s="30" t="n">
        <f aca="false">G1262+H1262</f>
        <v>62.04</v>
      </c>
      <c r="G1262" s="30"/>
      <c r="H1262" s="30" t="n">
        <v>62.04</v>
      </c>
      <c r="I1262" s="40" t="n">
        <f aca="false">B1262</f>
        <v>62.04</v>
      </c>
      <c r="J1262" s="30"/>
    </row>
    <row r="1263" customFormat="false" ht="15" hidden="false" customHeight="false" outlineLevel="0" collapsed="false">
      <c r="A1263" s="32" t="s">
        <v>26</v>
      </c>
      <c r="B1263" s="29" t="n">
        <f aca="false">C1263+D1263+E1263+F1263</f>
        <v>46.38</v>
      </c>
      <c r="C1263" s="30"/>
      <c r="D1263" s="30"/>
      <c r="E1263" s="30"/>
      <c r="F1263" s="30" t="n">
        <f aca="false">G1263+H1263</f>
        <v>46.38</v>
      </c>
      <c r="G1263" s="30"/>
      <c r="H1263" s="30" t="n">
        <v>46.38</v>
      </c>
      <c r="I1263" s="40" t="n">
        <f aca="false">B1263</f>
        <v>46.38</v>
      </c>
      <c r="J1263" s="30"/>
    </row>
    <row r="1264" customFormat="false" ht="38.25" hidden="false" customHeight="false" outlineLevel="0" collapsed="false">
      <c r="A1264" s="74" t="s">
        <v>254</v>
      </c>
      <c r="B1264" s="29" t="n">
        <f aca="false">C1264+D1264+E1264+F1264</f>
        <v>42.4</v>
      </c>
      <c r="C1264" s="33" t="n">
        <f aca="false">C1265+C1266+C1267+C1268</f>
        <v>0</v>
      </c>
      <c r="D1264" s="33" t="n">
        <f aca="false">D1265+D1266+D1267+D1268</f>
        <v>0</v>
      </c>
      <c r="E1264" s="33" t="n">
        <f aca="false">E1265+E1266+E1267+E1268</f>
        <v>0</v>
      </c>
      <c r="F1264" s="33" t="n">
        <f aca="false">F1265+F1266+F1267+F1268</f>
        <v>42.4</v>
      </c>
      <c r="G1264" s="33" t="n">
        <f aca="false">G1265+G1266+G1267+G1268</f>
        <v>0</v>
      </c>
      <c r="H1264" s="33" t="n">
        <f aca="false">H1265+H1266+H1267+H1268</f>
        <v>42.4</v>
      </c>
      <c r="I1264" s="33" t="n">
        <f aca="false">I1265+I1266+I1267+I1268</f>
        <v>42.4</v>
      </c>
      <c r="J1264" s="33" t="n">
        <f aca="false">J1265+J1266+J1267+J1268</f>
        <v>0</v>
      </c>
    </row>
    <row r="1265" customFormat="false" ht="15" hidden="false" customHeight="false" outlineLevel="0" collapsed="false">
      <c r="A1265" s="32" t="s">
        <v>23</v>
      </c>
      <c r="B1265" s="29" t="n">
        <f aca="false">C1265+D1265+E1265+F1265</f>
        <v>5.5</v>
      </c>
      <c r="C1265" s="30"/>
      <c r="D1265" s="30"/>
      <c r="E1265" s="30"/>
      <c r="F1265" s="30" t="n">
        <f aca="false">G1265+H1265</f>
        <v>5.5</v>
      </c>
      <c r="G1265" s="30"/>
      <c r="H1265" s="30" t="n">
        <v>5.5</v>
      </c>
      <c r="I1265" s="40" t="n">
        <f aca="false">B1265</f>
        <v>5.5</v>
      </c>
      <c r="J1265" s="30"/>
    </row>
    <row r="1266" customFormat="false" ht="15" hidden="false" customHeight="false" outlineLevel="0" collapsed="false">
      <c r="A1266" s="32" t="s">
        <v>24</v>
      </c>
      <c r="B1266" s="29" t="n">
        <f aca="false">C1266+D1266+E1266+F1266</f>
        <v>10.6</v>
      </c>
      <c r="C1266" s="30"/>
      <c r="D1266" s="30"/>
      <c r="E1266" s="30"/>
      <c r="F1266" s="30" t="n">
        <f aca="false">G1266+H1266</f>
        <v>10.6</v>
      </c>
      <c r="G1266" s="30"/>
      <c r="H1266" s="30" t="n">
        <v>10.6</v>
      </c>
      <c r="I1266" s="40" t="n">
        <f aca="false">B1266</f>
        <v>10.6</v>
      </c>
      <c r="J1266" s="30"/>
    </row>
    <row r="1267" customFormat="false" ht="15" hidden="false" customHeight="false" outlineLevel="0" collapsed="false">
      <c r="A1267" s="32" t="s">
        <v>25</v>
      </c>
      <c r="B1267" s="29" t="n">
        <f aca="false">C1267+D1267+E1267+F1267</f>
        <v>11.5</v>
      </c>
      <c r="C1267" s="30"/>
      <c r="D1267" s="30"/>
      <c r="E1267" s="30"/>
      <c r="F1267" s="30" t="n">
        <f aca="false">G1267+H1267</f>
        <v>11.5</v>
      </c>
      <c r="G1267" s="30"/>
      <c r="H1267" s="30" t="n">
        <v>11.5</v>
      </c>
      <c r="I1267" s="40" t="n">
        <f aca="false">B1267</f>
        <v>11.5</v>
      </c>
      <c r="J1267" s="30"/>
    </row>
    <row r="1268" customFormat="false" ht="15" hidden="false" customHeight="false" outlineLevel="0" collapsed="false">
      <c r="A1268" s="32" t="s">
        <v>26</v>
      </c>
      <c r="B1268" s="29" t="n">
        <f aca="false">C1268+D1268+E1268+F1268</f>
        <v>14.8</v>
      </c>
      <c r="C1268" s="30"/>
      <c r="D1268" s="30"/>
      <c r="E1268" s="30"/>
      <c r="F1268" s="30" t="n">
        <f aca="false">G1268+H1268</f>
        <v>14.8</v>
      </c>
      <c r="G1268" s="30"/>
      <c r="H1268" s="30" t="n">
        <v>14.8</v>
      </c>
      <c r="I1268" s="40" t="n">
        <f aca="false">B1268</f>
        <v>14.8</v>
      </c>
      <c r="J1268" s="30"/>
    </row>
    <row r="1269" customFormat="false" ht="38.25" hidden="false" customHeight="false" outlineLevel="0" collapsed="false">
      <c r="A1269" s="74" t="s">
        <v>255</v>
      </c>
      <c r="B1269" s="29" t="n">
        <f aca="false">C1269+D1269+E1269+F1269</f>
        <v>46869.52216</v>
      </c>
      <c r="C1269" s="33" t="n">
        <f aca="false">C1270+C1271+C1272+C1273</f>
        <v>0</v>
      </c>
      <c r="D1269" s="33" t="n">
        <f aca="false">D1270+D1271+D1272+D1273</f>
        <v>4627.1</v>
      </c>
      <c r="E1269" s="33" t="n">
        <f aca="false">E1270+E1271+E1272+E1273</f>
        <v>18926.65</v>
      </c>
      <c r="F1269" s="33" t="n">
        <f aca="false">F1270+F1271+F1272+F1273</f>
        <v>23315.77216</v>
      </c>
      <c r="G1269" s="33" t="n">
        <f aca="false">G1270+G1271+G1272+G1273</f>
        <v>135.1</v>
      </c>
      <c r="H1269" s="33" t="n">
        <f aca="false">H1270+H1271+H1272+H1273</f>
        <v>23180.67216</v>
      </c>
      <c r="I1269" s="33" t="n">
        <f aca="false">I1270+I1271+I1272+I1273</f>
        <v>0</v>
      </c>
      <c r="J1269" s="33" t="n">
        <f aca="false">J1270+J1271+J1272+J1273</f>
        <v>0</v>
      </c>
    </row>
    <row r="1270" customFormat="false" ht="15" hidden="false" customHeight="false" outlineLevel="0" collapsed="false">
      <c r="A1270" s="32" t="s">
        <v>23</v>
      </c>
      <c r="B1270" s="29" t="n">
        <f aca="false">C1270+D1270+E1270+F1270</f>
        <v>9325.87912</v>
      </c>
      <c r="C1270" s="30"/>
      <c r="D1270" s="30" t="n">
        <v>212.9</v>
      </c>
      <c r="E1270" s="30" t="n">
        <v>4499.76</v>
      </c>
      <c r="F1270" s="30" t="n">
        <f aca="false">G1270+H1270</f>
        <v>4613.21912</v>
      </c>
      <c r="G1270" s="30" t="n">
        <v>30</v>
      </c>
      <c r="H1270" s="30" t="n">
        <v>4583.21912</v>
      </c>
      <c r="I1270" s="30"/>
      <c r="J1270" s="30"/>
    </row>
    <row r="1271" customFormat="false" ht="15" hidden="false" customHeight="false" outlineLevel="0" collapsed="false">
      <c r="A1271" s="32" t="s">
        <v>24</v>
      </c>
      <c r="B1271" s="29" t="n">
        <f aca="false">C1271+D1271+E1271+F1271</f>
        <v>12144.626</v>
      </c>
      <c r="C1271" s="30"/>
      <c r="D1271" s="30" t="n">
        <v>409.5</v>
      </c>
      <c r="E1271" s="30" t="n">
        <v>5609.44</v>
      </c>
      <c r="F1271" s="30" t="n">
        <f aca="false">G1271+H1271</f>
        <v>6125.686</v>
      </c>
      <c r="G1271" s="30" t="n">
        <v>33.8</v>
      </c>
      <c r="H1271" s="30" t="n">
        <v>6091.886</v>
      </c>
      <c r="I1271" s="30"/>
      <c r="J1271" s="30"/>
    </row>
    <row r="1272" customFormat="false" ht="15" hidden="false" customHeight="false" outlineLevel="0" collapsed="false">
      <c r="A1272" s="32" t="s">
        <v>25</v>
      </c>
      <c r="B1272" s="29" t="n">
        <f aca="false">C1272+D1272+E1272+F1272</f>
        <v>11997.46684</v>
      </c>
      <c r="C1272" s="30"/>
      <c r="D1272" s="30" t="n">
        <v>1667.3</v>
      </c>
      <c r="E1272" s="30" t="n">
        <v>4404.14</v>
      </c>
      <c r="F1272" s="30" t="n">
        <f aca="false">G1272+H1272</f>
        <v>5926.02684</v>
      </c>
      <c r="G1272" s="30" t="n">
        <v>33.8</v>
      </c>
      <c r="H1272" s="30" t="n">
        <v>5892.22684</v>
      </c>
      <c r="I1272" s="30"/>
      <c r="J1272" s="30"/>
    </row>
    <row r="1273" customFormat="false" ht="15" hidden="false" customHeight="false" outlineLevel="0" collapsed="false">
      <c r="A1273" s="32" t="s">
        <v>26</v>
      </c>
      <c r="B1273" s="29" t="n">
        <f aca="false">C1273+D1273+E1273+F1273</f>
        <v>13401.5502</v>
      </c>
      <c r="C1273" s="30"/>
      <c r="D1273" s="30" t="n">
        <v>2337.4</v>
      </c>
      <c r="E1273" s="30" t="n">
        <v>4413.31</v>
      </c>
      <c r="F1273" s="30" t="n">
        <f aca="false">G1273+H1273</f>
        <v>6650.8402</v>
      </c>
      <c r="G1273" s="30" t="n">
        <v>37.5</v>
      </c>
      <c r="H1273" s="30" t="n">
        <v>6613.3402</v>
      </c>
      <c r="I1273" s="30"/>
      <c r="J1273" s="30"/>
    </row>
    <row r="1274" customFormat="false" ht="38.25" hidden="false" customHeight="false" outlineLevel="0" collapsed="false">
      <c r="A1274" s="74" t="s">
        <v>256</v>
      </c>
      <c r="B1274" s="29" t="n">
        <f aca="false">C1274+D1274+E1274+F1274</f>
        <v>4158.13178</v>
      </c>
      <c r="C1274" s="33" t="n">
        <f aca="false">C1275+C1276+C1277+C1278</f>
        <v>0</v>
      </c>
      <c r="D1274" s="33" t="n">
        <f aca="false">D1275+D1276+D1277+D1278</f>
        <v>0</v>
      </c>
      <c r="E1274" s="33" t="n">
        <f aca="false">E1275+E1276+E1277+E1278</f>
        <v>246</v>
      </c>
      <c r="F1274" s="33" t="n">
        <f aca="false">F1275+F1276+F1277+F1278</f>
        <v>3912.13178</v>
      </c>
      <c r="G1274" s="33" t="n">
        <f aca="false">G1275+G1276+G1277+G1278</f>
        <v>0</v>
      </c>
      <c r="H1274" s="33" t="n">
        <f aca="false">H1275+H1276+H1277+H1278</f>
        <v>3912.13178</v>
      </c>
      <c r="I1274" s="33" t="n">
        <f aca="false">I1275+I1276+I1277+I1278</f>
        <v>4158.13178</v>
      </c>
      <c r="J1274" s="33" t="n">
        <f aca="false">J1275+J1276+J1277+J1278</f>
        <v>0</v>
      </c>
    </row>
    <row r="1275" customFormat="false" ht="15" hidden="false" customHeight="false" outlineLevel="0" collapsed="false">
      <c r="A1275" s="32" t="s">
        <v>23</v>
      </c>
      <c r="B1275" s="29" t="n">
        <f aca="false">C1275+D1275+E1275+F1275</f>
        <v>902.709275</v>
      </c>
      <c r="C1275" s="30"/>
      <c r="D1275" s="30"/>
      <c r="E1275" s="30" t="n">
        <v>61.5</v>
      </c>
      <c r="F1275" s="30" t="n">
        <f aca="false">G1275+H1275</f>
        <v>841.209275</v>
      </c>
      <c r="G1275" s="30"/>
      <c r="H1275" s="30" t="n">
        <v>841.209275</v>
      </c>
      <c r="I1275" s="40" t="n">
        <f aca="false">B1275</f>
        <v>902.709275</v>
      </c>
      <c r="J1275" s="30"/>
    </row>
    <row r="1276" customFormat="false" ht="15" hidden="false" customHeight="false" outlineLevel="0" collapsed="false">
      <c r="A1276" s="32" t="s">
        <v>24</v>
      </c>
      <c r="B1276" s="29" t="n">
        <f aca="false">C1276+D1276+E1276+F1276</f>
        <v>1033.098675</v>
      </c>
      <c r="C1276" s="30"/>
      <c r="D1276" s="30"/>
      <c r="E1276" s="30" t="n">
        <v>61.5</v>
      </c>
      <c r="F1276" s="30" t="n">
        <f aca="false">G1276+H1276</f>
        <v>971.598675</v>
      </c>
      <c r="G1276" s="30"/>
      <c r="H1276" s="30" t="n">
        <v>971.598675</v>
      </c>
      <c r="I1276" s="40" t="n">
        <f aca="false">B1276</f>
        <v>1033.098675</v>
      </c>
      <c r="J1276" s="30"/>
    </row>
    <row r="1277" customFormat="false" ht="15" hidden="false" customHeight="false" outlineLevel="0" collapsed="false">
      <c r="A1277" s="32" t="s">
        <v>25</v>
      </c>
      <c r="B1277" s="29" t="n">
        <f aca="false">C1277+D1277+E1277+F1277</f>
        <v>1120.465275</v>
      </c>
      <c r="C1277" s="30"/>
      <c r="D1277" s="30"/>
      <c r="E1277" s="30" t="n">
        <v>61.5</v>
      </c>
      <c r="F1277" s="30" t="n">
        <f aca="false">G1277+H1277</f>
        <v>1058.965275</v>
      </c>
      <c r="G1277" s="30"/>
      <c r="H1277" s="30" t="n">
        <v>1058.965275</v>
      </c>
      <c r="I1277" s="40" t="n">
        <f aca="false">B1277</f>
        <v>1120.465275</v>
      </c>
      <c r="J1277" s="30"/>
    </row>
    <row r="1278" customFormat="false" ht="15" hidden="false" customHeight="false" outlineLevel="0" collapsed="false">
      <c r="A1278" s="32" t="s">
        <v>26</v>
      </c>
      <c r="B1278" s="29" t="n">
        <f aca="false">C1278+D1278+E1278+F1278</f>
        <v>1101.858555</v>
      </c>
      <c r="C1278" s="30"/>
      <c r="D1278" s="30"/>
      <c r="E1278" s="30" t="n">
        <v>61.5</v>
      </c>
      <c r="F1278" s="30" t="n">
        <f aca="false">G1278+H1278</f>
        <v>1040.358555</v>
      </c>
      <c r="G1278" s="30"/>
      <c r="H1278" s="30" t="n">
        <v>1040.358555</v>
      </c>
      <c r="I1278" s="40" t="n">
        <f aca="false">B1278</f>
        <v>1101.858555</v>
      </c>
      <c r="J1278" s="30"/>
    </row>
    <row r="1279" customFormat="false" ht="38.25" hidden="false" customHeight="false" outlineLevel="0" collapsed="false">
      <c r="A1279" s="74" t="s">
        <v>257</v>
      </c>
      <c r="B1279" s="29" t="n">
        <f aca="false">C1279+D1279+E1279+F1279</f>
        <v>13565.0784</v>
      </c>
      <c r="C1279" s="33" t="n">
        <f aca="false">C1280+C1281+C1282+C1283</f>
        <v>0</v>
      </c>
      <c r="D1279" s="33" t="n">
        <f aca="false">D1280+D1281+D1282+D1283</f>
        <v>0</v>
      </c>
      <c r="E1279" s="33" t="n">
        <f aca="false">E1280+E1281+E1282+E1283</f>
        <v>3980.6</v>
      </c>
      <c r="F1279" s="33" t="n">
        <f aca="false">F1280+F1281+F1282+F1283</f>
        <v>9584.4784</v>
      </c>
      <c r="G1279" s="33" t="n">
        <f aca="false">G1280+G1281+G1282+G1283</f>
        <v>0</v>
      </c>
      <c r="H1279" s="33" t="n">
        <f aca="false">H1280+H1281+H1282+H1283</f>
        <v>9584.4784</v>
      </c>
      <c r="I1279" s="33" t="n">
        <f aca="false">I1280+I1281+I1282+I1283</f>
        <v>0</v>
      </c>
      <c r="J1279" s="33" t="n">
        <f aca="false">J1280+J1281+J1282+J1283</f>
        <v>0</v>
      </c>
    </row>
    <row r="1280" customFormat="false" ht="15" hidden="false" customHeight="false" outlineLevel="0" collapsed="false">
      <c r="A1280" s="32" t="s">
        <v>23</v>
      </c>
      <c r="B1280" s="29" t="n">
        <f aca="false">C1280+D1280+E1280+F1280</f>
        <v>1618.024172</v>
      </c>
      <c r="C1280" s="30"/>
      <c r="D1280" s="30"/>
      <c r="E1280" s="30" t="n">
        <v>411.7</v>
      </c>
      <c r="F1280" s="30" t="n">
        <f aca="false">G1280+H1280</f>
        <v>1206.324172</v>
      </c>
      <c r="G1280" s="30"/>
      <c r="H1280" s="30" t="n">
        <v>1206.324172</v>
      </c>
      <c r="I1280" s="30"/>
      <c r="J1280" s="30"/>
    </row>
    <row r="1281" customFormat="false" ht="15" hidden="false" customHeight="false" outlineLevel="0" collapsed="false">
      <c r="A1281" s="32" t="s">
        <v>24</v>
      </c>
      <c r="B1281" s="29" t="n">
        <f aca="false">C1281+D1281+E1281+F1281</f>
        <v>4024.8281</v>
      </c>
      <c r="C1281" s="30"/>
      <c r="D1281" s="30"/>
      <c r="E1281" s="30" t="n">
        <v>1377.35</v>
      </c>
      <c r="F1281" s="30" t="n">
        <f aca="false">G1281+H1281</f>
        <v>2647.4781</v>
      </c>
      <c r="G1281" s="30"/>
      <c r="H1281" s="30" t="n">
        <v>2647.4781</v>
      </c>
      <c r="I1281" s="30"/>
      <c r="J1281" s="30"/>
    </row>
    <row r="1282" customFormat="false" ht="15" hidden="false" customHeight="false" outlineLevel="0" collapsed="false">
      <c r="A1282" s="32" t="s">
        <v>25</v>
      </c>
      <c r="B1282" s="29" t="n">
        <f aca="false">C1282+D1282+E1282+F1282</f>
        <v>3710.251588</v>
      </c>
      <c r="C1282" s="30"/>
      <c r="D1282" s="30"/>
      <c r="E1282" s="30" t="n">
        <v>1152.55</v>
      </c>
      <c r="F1282" s="30" t="n">
        <f aca="false">G1282+H1282</f>
        <v>2557.701588</v>
      </c>
      <c r="G1282" s="30"/>
      <c r="H1282" s="30" t="n">
        <v>2557.701588</v>
      </c>
      <c r="I1282" s="30"/>
      <c r="J1282" s="30"/>
    </row>
    <row r="1283" customFormat="false" ht="15" hidden="false" customHeight="false" outlineLevel="0" collapsed="false">
      <c r="A1283" s="32" t="s">
        <v>26</v>
      </c>
      <c r="B1283" s="29" t="n">
        <f aca="false">C1283+D1283+E1283+F1283</f>
        <v>4211.97454</v>
      </c>
      <c r="C1283" s="30"/>
      <c r="D1283" s="30"/>
      <c r="E1283" s="30" t="n">
        <v>1039</v>
      </c>
      <c r="F1283" s="30" t="n">
        <f aca="false">G1283+H1283</f>
        <v>3172.97454</v>
      </c>
      <c r="G1283" s="30"/>
      <c r="H1283" s="30" t="n">
        <v>3172.97454</v>
      </c>
      <c r="I1283" s="30"/>
      <c r="J1283" s="30"/>
    </row>
    <row r="1284" customFormat="false" ht="63.75" hidden="false" customHeight="false" outlineLevel="0" collapsed="false">
      <c r="A1284" s="34" t="s">
        <v>258</v>
      </c>
      <c r="B1284" s="35" t="n">
        <f aca="false">C1284+D1284+E1284+F1284</f>
        <v>40109.19</v>
      </c>
      <c r="C1284" s="35" t="n">
        <f aca="false">C1289+C1294+C1299</f>
        <v>38081</v>
      </c>
      <c r="D1284" s="35" t="n">
        <f aca="false">D1289+D1294+D1299</f>
        <v>0</v>
      </c>
      <c r="E1284" s="35" t="n">
        <f aca="false">E1289+E1294+E1299</f>
        <v>0</v>
      </c>
      <c r="F1284" s="35" t="n">
        <f aca="false">F1289+F1294+F1299</f>
        <v>2028.19</v>
      </c>
      <c r="G1284" s="35" t="n">
        <f aca="false">G1289+G1294+G1299</f>
        <v>0</v>
      </c>
      <c r="H1284" s="35" t="n">
        <f aca="false">H1289+H1294+H1299</f>
        <v>2028.19</v>
      </c>
      <c r="I1284" s="35" t="n">
        <f aca="false">I1289+I1294+I1299</f>
        <v>0</v>
      </c>
      <c r="J1284" s="35" t="n">
        <f aca="false">J1289+J1294+J1299</f>
        <v>0</v>
      </c>
    </row>
    <row r="1285" customFormat="false" ht="15" hidden="false" customHeight="false" outlineLevel="0" collapsed="false">
      <c r="A1285" s="32" t="s">
        <v>23</v>
      </c>
      <c r="B1285" s="29" t="n">
        <f aca="false">C1285+D1285+E1285+F1285</f>
        <v>331</v>
      </c>
      <c r="C1285" s="29" t="n">
        <f aca="false">C1290+C1295+C1300</f>
        <v>0</v>
      </c>
      <c r="D1285" s="29" t="n">
        <f aca="false">D1290+D1295+D1300</f>
        <v>0</v>
      </c>
      <c r="E1285" s="29" t="n">
        <f aca="false">E1290+E1295+E1300</f>
        <v>0</v>
      </c>
      <c r="F1285" s="29" t="n">
        <f aca="false">F1290+F1295+F1300</f>
        <v>331</v>
      </c>
      <c r="G1285" s="29" t="n">
        <f aca="false">G1290+G1295+G1300</f>
        <v>0</v>
      </c>
      <c r="H1285" s="29" t="n">
        <f aca="false">H1290+H1295+H1300</f>
        <v>331</v>
      </c>
      <c r="I1285" s="29" t="n">
        <f aca="false">I1290+I1295+I1300</f>
        <v>0</v>
      </c>
      <c r="J1285" s="29" t="n">
        <f aca="false">J1290+J1295+J1300</f>
        <v>0</v>
      </c>
    </row>
    <row r="1286" customFormat="false" ht="15" hidden="false" customHeight="false" outlineLevel="0" collapsed="false">
      <c r="A1286" s="32" t="s">
        <v>24</v>
      </c>
      <c r="B1286" s="29" t="n">
        <f aca="false">C1286+D1286+E1286+F1286</f>
        <v>38495.58</v>
      </c>
      <c r="C1286" s="29" t="n">
        <f aca="false">C1291+C1296+C1301</f>
        <v>38081</v>
      </c>
      <c r="D1286" s="29" t="n">
        <f aca="false">D1291+D1296+D1301</f>
        <v>0</v>
      </c>
      <c r="E1286" s="29" t="n">
        <f aca="false">E1291+E1296+E1301</f>
        <v>0</v>
      </c>
      <c r="F1286" s="29" t="n">
        <f aca="false">F1291+F1296+F1301</f>
        <v>414.58</v>
      </c>
      <c r="G1286" s="29" t="n">
        <f aca="false">G1291+G1296+G1301</f>
        <v>0</v>
      </c>
      <c r="H1286" s="29" t="n">
        <f aca="false">H1291+H1296+H1301</f>
        <v>414.58</v>
      </c>
      <c r="I1286" s="29" t="n">
        <f aca="false">I1291+I1296+I1301</f>
        <v>0</v>
      </c>
      <c r="J1286" s="29" t="n">
        <f aca="false">J1291+J1296+J1301</f>
        <v>0</v>
      </c>
    </row>
    <row r="1287" customFormat="false" ht="15" hidden="false" customHeight="false" outlineLevel="0" collapsed="false">
      <c r="A1287" s="32" t="s">
        <v>25</v>
      </c>
      <c r="B1287" s="29" t="n">
        <f aca="false">C1287+D1287+E1287+F1287</f>
        <v>587.68</v>
      </c>
      <c r="C1287" s="29" t="n">
        <f aca="false">C1292+C1297+C1302</f>
        <v>0</v>
      </c>
      <c r="D1287" s="29" t="n">
        <f aca="false">D1292+D1297+D1302</f>
        <v>0</v>
      </c>
      <c r="E1287" s="29" t="n">
        <f aca="false">E1292+E1297+E1302</f>
        <v>0</v>
      </c>
      <c r="F1287" s="29" t="n">
        <f aca="false">F1292+F1297+F1302</f>
        <v>587.68</v>
      </c>
      <c r="G1287" s="29" t="n">
        <f aca="false">G1292+G1297+G1302</f>
        <v>0</v>
      </c>
      <c r="H1287" s="29" t="n">
        <f aca="false">H1292+H1297+H1302</f>
        <v>587.68</v>
      </c>
      <c r="I1287" s="29" t="n">
        <f aca="false">I1292+I1297+I1302</f>
        <v>0</v>
      </c>
      <c r="J1287" s="29" t="n">
        <f aca="false">J1292+J1297+J1302</f>
        <v>0</v>
      </c>
    </row>
    <row r="1288" customFormat="false" ht="15" hidden="false" customHeight="false" outlineLevel="0" collapsed="false">
      <c r="A1288" s="32" t="s">
        <v>26</v>
      </c>
      <c r="B1288" s="29" t="n">
        <f aca="false">C1288+D1288+E1288+F1288</f>
        <v>694.93</v>
      </c>
      <c r="C1288" s="29" t="n">
        <f aca="false">C1293+C1298+C1303</f>
        <v>0</v>
      </c>
      <c r="D1288" s="29" t="n">
        <f aca="false">D1293+D1298+D1303</f>
        <v>0</v>
      </c>
      <c r="E1288" s="29" t="n">
        <f aca="false">E1293+E1298+E1303</f>
        <v>0</v>
      </c>
      <c r="F1288" s="29" t="n">
        <f aca="false">F1293+F1298+F1303</f>
        <v>694.93</v>
      </c>
      <c r="G1288" s="29" t="n">
        <f aca="false">G1293+G1298+G1303</f>
        <v>0</v>
      </c>
      <c r="H1288" s="29" t="n">
        <f aca="false">H1293+H1298+H1303</f>
        <v>694.93</v>
      </c>
      <c r="I1288" s="29" t="n">
        <f aca="false">I1293+I1298+I1303</f>
        <v>0</v>
      </c>
      <c r="J1288" s="29" t="n">
        <f aca="false">J1293+J1298+J1303</f>
        <v>0</v>
      </c>
    </row>
    <row r="1289" customFormat="false" ht="63.75" hidden="false" customHeight="false" outlineLevel="0" collapsed="false">
      <c r="A1289" s="49" t="s">
        <v>259</v>
      </c>
      <c r="B1289" s="29" t="n">
        <f aca="false">C1289+D1289+E1289+F1289</f>
        <v>0</v>
      </c>
      <c r="C1289" s="33" t="n">
        <f aca="false">C1290+C1291+C1292+C1293</f>
        <v>0</v>
      </c>
      <c r="D1289" s="33" t="n">
        <f aca="false">D1290+D1291+D1292+D1293</f>
        <v>0</v>
      </c>
      <c r="E1289" s="33" t="n">
        <f aca="false">E1290+E1291+E1292+E1293</f>
        <v>0</v>
      </c>
      <c r="F1289" s="33" t="n">
        <f aca="false">F1290+F1291+F1292+F1293</f>
        <v>0</v>
      </c>
      <c r="G1289" s="33" t="n">
        <f aca="false">G1290+G1291+G1292+G1293</f>
        <v>0</v>
      </c>
      <c r="H1289" s="33" t="n">
        <f aca="false">H1290+H1291+H1292+H1293</f>
        <v>0</v>
      </c>
      <c r="I1289" s="33" t="n">
        <f aca="false">I1290+I1291+I1292+I1293</f>
        <v>0</v>
      </c>
      <c r="J1289" s="33" t="n">
        <f aca="false">J1290+J1291+J1292+J1293</f>
        <v>0</v>
      </c>
    </row>
    <row r="1290" customFormat="false" ht="15" hidden="false" customHeight="false" outlineLevel="0" collapsed="false">
      <c r="A1290" s="32" t="s">
        <v>23</v>
      </c>
      <c r="B1290" s="29" t="n">
        <f aca="false">C1290+D1290+E1290+F1290</f>
        <v>0</v>
      </c>
      <c r="C1290" s="30"/>
      <c r="D1290" s="30"/>
      <c r="E1290" s="30"/>
      <c r="F1290" s="30"/>
      <c r="G1290" s="30"/>
      <c r="H1290" s="30"/>
      <c r="I1290" s="30"/>
      <c r="J1290" s="30"/>
    </row>
    <row r="1291" customFormat="false" ht="15" hidden="false" customHeight="false" outlineLevel="0" collapsed="false">
      <c r="A1291" s="32" t="s">
        <v>24</v>
      </c>
      <c r="B1291" s="29" t="n">
        <f aca="false">C1291+D1291+E1291+F1291</f>
        <v>0</v>
      </c>
      <c r="C1291" s="30"/>
      <c r="D1291" s="30"/>
      <c r="E1291" s="30"/>
      <c r="F1291" s="30"/>
      <c r="G1291" s="30"/>
      <c r="H1291" s="30"/>
      <c r="I1291" s="30"/>
      <c r="J1291" s="30"/>
    </row>
    <row r="1292" customFormat="false" ht="15" hidden="false" customHeight="false" outlineLevel="0" collapsed="false">
      <c r="A1292" s="32" t="s">
        <v>25</v>
      </c>
      <c r="B1292" s="29" t="n">
        <f aca="false">C1292+D1292+E1292+F1292</f>
        <v>0</v>
      </c>
      <c r="C1292" s="30"/>
      <c r="D1292" s="30"/>
      <c r="E1292" s="30"/>
      <c r="F1292" s="30"/>
      <c r="G1292" s="30"/>
      <c r="H1292" s="30"/>
      <c r="I1292" s="30"/>
      <c r="J1292" s="30"/>
    </row>
    <row r="1293" customFormat="false" ht="15" hidden="false" customHeight="false" outlineLevel="0" collapsed="false">
      <c r="A1293" s="32" t="s">
        <v>26</v>
      </c>
      <c r="B1293" s="29" t="n">
        <f aca="false">C1293+D1293+E1293+F1293</f>
        <v>0</v>
      </c>
      <c r="C1293" s="30"/>
      <c r="D1293" s="30"/>
      <c r="E1293" s="30"/>
      <c r="F1293" s="30"/>
      <c r="G1293" s="30"/>
      <c r="H1293" s="30"/>
      <c r="I1293" s="30"/>
      <c r="J1293" s="30"/>
    </row>
    <row r="1294" customFormat="false" ht="40.5" hidden="false" customHeight="true" outlineLevel="0" collapsed="false">
      <c r="A1294" s="49" t="s">
        <v>260</v>
      </c>
      <c r="B1294" s="29" t="n">
        <f aca="false">C1294+D1294+E1294+F1294</f>
        <v>40109.19</v>
      </c>
      <c r="C1294" s="33" t="n">
        <f aca="false">C1295+C1296+C1297+C1298</f>
        <v>38081</v>
      </c>
      <c r="D1294" s="33" t="n">
        <f aca="false">D1295+D1296+D1297+D1298</f>
        <v>0</v>
      </c>
      <c r="E1294" s="33" t="n">
        <f aca="false">E1295+E1296+E1297+E1298</f>
        <v>0</v>
      </c>
      <c r="F1294" s="33" t="n">
        <f aca="false">F1295+F1296+F1297+F1298</f>
        <v>2028.19</v>
      </c>
      <c r="G1294" s="33" t="n">
        <f aca="false">G1295+G1296+G1297+G1298</f>
        <v>0</v>
      </c>
      <c r="H1294" s="33" t="n">
        <f aca="false">H1295+H1296+H1297+H1298</f>
        <v>2028.19</v>
      </c>
      <c r="I1294" s="33" t="n">
        <f aca="false">I1295+I1296+I1297+I1298</f>
        <v>0</v>
      </c>
      <c r="J1294" s="33" t="n">
        <f aca="false">J1295+J1296+J1297+J1298</f>
        <v>0</v>
      </c>
    </row>
    <row r="1295" customFormat="false" ht="15" hidden="false" customHeight="false" outlineLevel="0" collapsed="false">
      <c r="A1295" s="32" t="s">
        <v>23</v>
      </c>
      <c r="B1295" s="29" t="n">
        <f aca="false">C1295+D1295+E1295+F1295</f>
        <v>331</v>
      </c>
      <c r="C1295" s="30"/>
      <c r="D1295" s="30"/>
      <c r="E1295" s="30"/>
      <c r="F1295" s="30" t="n">
        <f aca="false">G1295+H1295</f>
        <v>331</v>
      </c>
      <c r="G1295" s="30"/>
      <c r="H1295" s="30" t="n">
        <v>331</v>
      </c>
      <c r="I1295" s="30"/>
      <c r="J1295" s="30"/>
    </row>
    <row r="1296" customFormat="false" ht="15" hidden="false" customHeight="false" outlineLevel="0" collapsed="false">
      <c r="A1296" s="32" t="s">
        <v>24</v>
      </c>
      <c r="B1296" s="29" t="n">
        <f aca="false">C1296+D1296+E1296+F1296</f>
        <v>38495.58</v>
      </c>
      <c r="C1296" s="30" t="n">
        <v>38081</v>
      </c>
      <c r="D1296" s="30"/>
      <c r="E1296" s="30"/>
      <c r="F1296" s="30" t="n">
        <f aca="false">G1296+H1296</f>
        <v>414.58</v>
      </c>
      <c r="G1296" s="30"/>
      <c r="H1296" s="30" t="n">
        <v>414.58</v>
      </c>
      <c r="I1296" s="30"/>
      <c r="J1296" s="30"/>
    </row>
    <row r="1297" customFormat="false" ht="15" hidden="false" customHeight="false" outlineLevel="0" collapsed="false">
      <c r="A1297" s="32" t="s">
        <v>25</v>
      </c>
      <c r="B1297" s="29" t="n">
        <f aca="false">C1297+D1297+E1297+F1297</f>
        <v>587.68</v>
      </c>
      <c r="C1297" s="30"/>
      <c r="D1297" s="30"/>
      <c r="E1297" s="30"/>
      <c r="F1297" s="30" t="n">
        <f aca="false">G1297+H1297</f>
        <v>587.68</v>
      </c>
      <c r="G1297" s="30"/>
      <c r="H1297" s="30" t="n">
        <v>587.68</v>
      </c>
      <c r="I1297" s="30"/>
      <c r="J1297" s="30"/>
    </row>
    <row r="1298" customFormat="false" ht="15" hidden="false" customHeight="false" outlineLevel="0" collapsed="false">
      <c r="A1298" s="32" t="s">
        <v>26</v>
      </c>
      <c r="B1298" s="29" t="n">
        <f aca="false">C1298+D1298+E1298+F1298</f>
        <v>694.93</v>
      </c>
      <c r="C1298" s="30"/>
      <c r="D1298" s="30"/>
      <c r="E1298" s="30"/>
      <c r="F1298" s="30" t="n">
        <f aca="false">G1298+H1298</f>
        <v>694.93</v>
      </c>
      <c r="G1298" s="30"/>
      <c r="H1298" s="30" t="n">
        <v>694.93</v>
      </c>
      <c r="I1298" s="30"/>
      <c r="J1298" s="30"/>
    </row>
    <row r="1299" customFormat="false" ht="25.5" hidden="false" customHeight="false" outlineLevel="0" collapsed="false">
      <c r="A1299" s="49" t="s">
        <v>261</v>
      </c>
      <c r="B1299" s="29" t="n">
        <f aca="false">C1299+D1299+E1299+F1299</f>
        <v>0</v>
      </c>
      <c r="C1299" s="33" t="n">
        <f aca="false">C1300+C1301+C1302+C1303</f>
        <v>0</v>
      </c>
      <c r="D1299" s="33" t="n">
        <f aca="false">D1300+D1301+D1302+D1303</f>
        <v>0</v>
      </c>
      <c r="E1299" s="33" t="n">
        <f aca="false">E1300+E1301+E1302+E1303</f>
        <v>0</v>
      </c>
      <c r="F1299" s="33" t="n">
        <f aca="false">F1300+F1301+F1302+F1303</f>
        <v>0</v>
      </c>
      <c r="G1299" s="33" t="n">
        <f aca="false">G1300+G1301+G1302+G1303</f>
        <v>0</v>
      </c>
      <c r="H1299" s="33" t="n">
        <f aca="false">H1300+H1301+H1302+H1303</f>
        <v>0</v>
      </c>
      <c r="I1299" s="33" t="n">
        <f aca="false">I1300+I1301+I1302+I1303</f>
        <v>0</v>
      </c>
      <c r="J1299" s="33" t="n">
        <f aca="false">J1300+J1301+J1302+J1303</f>
        <v>0</v>
      </c>
    </row>
    <row r="1300" customFormat="false" ht="15" hidden="false" customHeight="false" outlineLevel="0" collapsed="false">
      <c r="A1300" s="32" t="s">
        <v>23</v>
      </c>
      <c r="B1300" s="29" t="n">
        <f aca="false">C1300+D1300+E1300+F1300</f>
        <v>0</v>
      </c>
      <c r="C1300" s="30"/>
      <c r="D1300" s="30"/>
      <c r="E1300" s="30"/>
      <c r="F1300" s="30"/>
      <c r="G1300" s="30"/>
      <c r="H1300" s="30"/>
      <c r="I1300" s="30"/>
      <c r="J1300" s="30"/>
    </row>
    <row r="1301" customFormat="false" ht="15" hidden="false" customHeight="false" outlineLevel="0" collapsed="false">
      <c r="A1301" s="32" t="s">
        <v>24</v>
      </c>
      <c r="B1301" s="29" t="n">
        <f aca="false">C1301+D1301+E1301+F1301</f>
        <v>0</v>
      </c>
      <c r="C1301" s="30"/>
      <c r="D1301" s="30"/>
      <c r="E1301" s="30"/>
      <c r="F1301" s="30"/>
      <c r="G1301" s="30"/>
      <c r="H1301" s="30"/>
      <c r="I1301" s="30"/>
      <c r="J1301" s="30"/>
    </row>
    <row r="1302" customFormat="false" ht="15" hidden="false" customHeight="false" outlineLevel="0" collapsed="false">
      <c r="A1302" s="32" t="s">
        <v>25</v>
      </c>
      <c r="B1302" s="29" t="n">
        <f aca="false">C1302+D1302+E1302+F1302</f>
        <v>0</v>
      </c>
      <c r="C1302" s="30"/>
      <c r="D1302" s="30"/>
      <c r="E1302" s="30"/>
      <c r="F1302" s="30"/>
      <c r="G1302" s="30"/>
      <c r="H1302" s="30"/>
      <c r="I1302" s="30"/>
      <c r="J1302" s="30"/>
    </row>
    <row r="1303" customFormat="false" ht="15" hidden="false" customHeight="false" outlineLevel="0" collapsed="false">
      <c r="A1303" s="32" t="s">
        <v>26</v>
      </c>
      <c r="B1303" s="29" t="n">
        <f aca="false">C1303+D1303+E1303+F1303</f>
        <v>0</v>
      </c>
      <c r="C1303" s="30"/>
      <c r="D1303" s="30"/>
      <c r="E1303" s="30"/>
      <c r="F1303" s="30"/>
      <c r="G1303" s="30"/>
      <c r="H1303" s="30"/>
      <c r="I1303" s="30"/>
      <c r="J1303" s="30"/>
    </row>
    <row r="1304" customFormat="false" ht="25.5" hidden="false" customHeight="false" outlineLevel="0" collapsed="false">
      <c r="A1304" s="34" t="s">
        <v>262</v>
      </c>
      <c r="B1304" s="35" t="n">
        <f aca="false">C1304+D1304+E1304+F1304</f>
        <v>10520.59</v>
      </c>
      <c r="C1304" s="35" t="n">
        <f aca="false">C1309+C1314+C1319+C1324</f>
        <v>0</v>
      </c>
      <c r="D1304" s="35" t="n">
        <f aca="false">D1309+D1314+D1319+D1324</f>
        <v>1915</v>
      </c>
      <c r="E1304" s="35" t="n">
        <f aca="false">E1309+E1314+E1319+E1324</f>
        <v>156</v>
      </c>
      <c r="F1304" s="35" t="n">
        <f aca="false">F1309+F1314+F1319+F1324</f>
        <v>8449.59</v>
      </c>
      <c r="G1304" s="35" t="n">
        <f aca="false">G1309+G1314+G1319+G1324</f>
        <v>0</v>
      </c>
      <c r="H1304" s="35" t="n">
        <f aca="false">H1309+H1314+H1319+H1324</f>
        <v>8449.59</v>
      </c>
      <c r="I1304" s="35" t="n">
        <f aca="false">I1309+I1314+I1319+I1324</f>
        <v>10502.69</v>
      </c>
      <c r="J1304" s="35" t="n">
        <f aca="false">J1309+J1314+J1319+J1324</f>
        <v>1015.2</v>
      </c>
    </row>
    <row r="1305" customFormat="false" ht="15" hidden="false" customHeight="false" outlineLevel="0" collapsed="false">
      <c r="A1305" s="32" t="s">
        <v>23</v>
      </c>
      <c r="B1305" s="29" t="n">
        <f aca="false">C1305+D1305+E1305+F1305</f>
        <v>980.583</v>
      </c>
      <c r="C1305" s="29" t="n">
        <f aca="false">C1310+C1315+C1320+C1325</f>
        <v>0</v>
      </c>
      <c r="D1305" s="29" t="n">
        <f aca="false">D1310+D1315+D1320+D1325</f>
        <v>0</v>
      </c>
      <c r="E1305" s="29" t="n">
        <f aca="false">E1310+E1315+E1320+E1325</f>
        <v>144.2</v>
      </c>
      <c r="F1305" s="29" t="n">
        <f aca="false">F1310+F1315+F1320+F1325</f>
        <v>836.383</v>
      </c>
      <c r="G1305" s="29" t="n">
        <f aca="false">G1310+G1315+G1320+G1325</f>
        <v>0</v>
      </c>
      <c r="H1305" s="29" t="n">
        <f aca="false">H1310+H1315+H1320+H1325</f>
        <v>836.383</v>
      </c>
      <c r="I1305" s="29" t="n">
        <f aca="false">I1310+I1315+I1320+I1325</f>
        <v>980.583</v>
      </c>
      <c r="J1305" s="29" t="n">
        <f aca="false">J1310+J1315+J1320+J1325</f>
        <v>5.2</v>
      </c>
    </row>
    <row r="1306" customFormat="false" ht="15" hidden="false" customHeight="false" outlineLevel="0" collapsed="false">
      <c r="A1306" s="32" t="s">
        <v>24</v>
      </c>
      <c r="B1306" s="29" t="n">
        <f aca="false">C1306+D1306+E1306+F1306</f>
        <v>3119.16</v>
      </c>
      <c r="C1306" s="29" t="n">
        <f aca="false">C1311+C1316+C1321+C1326</f>
        <v>0</v>
      </c>
      <c r="D1306" s="29" t="n">
        <f aca="false">D1311+D1316+D1321+D1326</f>
        <v>600</v>
      </c>
      <c r="E1306" s="29" t="n">
        <f aca="false">E1311+E1316+E1321+E1326</f>
        <v>11.8</v>
      </c>
      <c r="F1306" s="29" t="n">
        <f aca="false">F1311+F1316+F1321+F1326</f>
        <v>2507.36</v>
      </c>
      <c r="G1306" s="29" t="n">
        <f aca="false">G1311+G1316+G1321+G1326</f>
        <v>0</v>
      </c>
      <c r="H1306" s="29" t="n">
        <f aca="false">H1311+H1316+H1321+H1326</f>
        <v>2507.36</v>
      </c>
      <c r="I1306" s="29" t="n">
        <f aca="false">I1311+I1316+I1321+I1326</f>
        <v>3119.16</v>
      </c>
      <c r="J1306" s="29" t="n">
        <f aca="false">J1311+J1316+J1321+J1326</f>
        <v>610</v>
      </c>
    </row>
    <row r="1307" customFormat="false" ht="15" hidden="false" customHeight="false" outlineLevel="0" collapsed="false">
      <c r="A1307" s="32" t="s">
        <v>25</v>
      </c>
      <c r="B1307" s="29" t="n">
        <f aca="false">C1307+D1307+E1307+F1307</f>
        <v>3321.001</v>
      </c>
      <c r="C1307" s="29" t="n">
        <f aca="false">C1312+C1317+C1322+C1327</f>
        <v>0</v>
      </c>
      <c r="D1307" s="29" t="n">
        <f aca="false">D1312+D1317+D1322+D1327</f>
        <v>830</v>
      </c>
      <c r="E1307" s="29" t="n">
        <f aca="false">E1312+E1317+E1322+E1327</f>
        <v>0</v>
      </c>
      <c r="F1307" s="29" t="n">
        <f aca="false">F1312+F1317+F1322+F1327</f>
        <v>2491.001</v>
      </c>
      <c r="G1307" s="29" t="n">
        <f aca="false">G1312+G1317+G1322+G1327</f>
        <v>0</v>
      </c>
      <c r="H1307" s="29" t="n">
        <f aca="false">H1312+H1317+H1322+H1327</f>
        <v>2491.001</v>
      </c>
      <c r="I1307" s="29" t="n">
        <f aca="false">I1312+I1317+I1322+I1327</f>
        <v>3318.101</v>
      </c>
      <c r="J1307" s="29" t="n">
        <f aca="false">J1312+J1317+J1322+J1327</f>
        <v>400</v>
      </c>
    </row>
    <row r="1308" customFormat="false" ht="15" hidden="false" customHeight="false" outlineLevel="0" collapsed="false">
      <c r="A1308" s="32" t="s">
        <v>26</v>
      </c>
      <c r="B1308" s="29" t="n">
        <f aca="false">C1308+D1308+E1308+F1308</f>
        <v>3099.846</v>
      </c>
      <c r="C1308" s="29" t="n">
        <f aca="false">C1313+C1318+C1323+C1328</f>
        <v>0</v>
      </c>
      <c r="D1308" s="29" t="n">
        <f aca="false">D1313+D1318+D1323+D1328</f>
        <v>485</v>
      </c>
      <c r="E1308" s="29" t="n">
        <f aca="false">E1313+E1318+E1323+E1328</f>
        <v>0</v>
      </c>
      <c r="F1308" s="29" t="n">
        <f aca="false">F1313+F1318+F1323+F1328</f>
        <v>2614.846</v>
      </c>
      <c r="G1308" s="29" t="n">
        <f aca="false">G1313+G1318+G1323+G1328</f>
        <v>0</v>
      </c>
      <c r="H1308" s="29" t="n">
        <f aca="false">H1313+H1318+H1323+H1328</f>
        <v>2614.846</v>
      </c>
      <c r="I1308" s="29" t="n">
        <f aca="false">I1313+I1318+I1323+I1328</f>
        <v>3084.846</v>
      </c>
      <c r="J1308" s="29" t="n">
        <f aca="false">J1313+J1318+J1323+J1328</f>
        <v>0</v>
      </c>
    </row>
    <row r="1309" customFormat="false" ht="25.5" hidden="false" customHeight="false" outlineLevel="0" collapsed="false">
      <c r="A1309" s="49" t="s">
        <v>263</v>
      </c>
      <c r="B1309" s="29" t="n">
        <f aca="false">C1309+D1309+E1309+F1309</f>
        <v>0</v>
      </c>
      <c r="C1309" s="33" t="n">
        <f aca="false">C1310+C1311+C1312+C1313</f>
        <v>0</v>
      </c>
      <c r="D1309" s="33" t="n">
        <f aca="false">D1310+D1311+D1312+D1313</f>
        <v>0</v>
      </c>
      <c r="E1309" s="33" t="n">
        <f aca="false">E1310+E1311+E1312+E1313</f>
        <v>0</v>
      </c>
      <c r="F1309" s="33" t="n">
        <f aca="false">F1310+F1311+F1312+F1313</f>
        <v>0</v>
      </c>
      <c r="G1309" s="33" t="n">
        <f aca="false">G1310+G1311+G1312+G1313</f>
        <v>0</v>
      </c>
      <c r="H1309" s="33" t="n">
        <f aca="false">H1310+H1311+H1312+H1313</f>
        <v>0</v>
      </c>
      <c r="I1309" s="33" t="n">
        <f aca="false">I1310+I1311+I1312+I1313</f>
        <v>0</v>
      </c>
      <c r="J1309" s="33" t="n">
        <f aca="false">J1310+J1311+J1312+J1313</f>
        <v>0</v>
      </c>
    </row>
    <row r="1310" customFormat="false" ht="15" hidden="false" customHeight="false" outlineLevel="0" collapsed="false">
      <c r="A1310" s="32" t="s">
        <v>23</v>
      </c>
      <c r="B1310" s="29" t="n">
        <f aca="false">C1310+D1310+E1310+F1310</f>
        <v>0</v>
      </c>
      <c r="C1310" s="30"/>
      <c r="D1310" s="30"/>
      <c r="E1310" s="30"/>
      <c r="F1310" s="30"/>
      <c r="G1310" s="30"/>
      <c r="H1310" s="30"/>
      <c r="I1310" s="30"/>
      <c r="J1310" s="30"/>
    </row>
    <row r="1311" customFormat="false" ht="15" hidden="false" customHeight="false" outlineLevel="0" collapsed="false">
      <c r="A1311" s="32" t="s">
        <v>24</v>
      </c>
      <c r="B1311" s="29" t="n">
        <f aca="false">C1311+D1311+E1311+F1311</f>
        <v>0</v>
      </c>
      <c r="C1311" s="30"/>
      <c r="D1311" s="30"/>
      <c r="E1311" s="30"/>
      <c r="F1311" s="30"/>
      <c r="G1311" s="30"/>
      <c r="H1311" s="30"/>
      <c r="I1311" s="30"/>
      <c r="J1311" s="30"/>
    </row>
    <row r="1312" customFormat="false" ht="15" hidden="false" customHeight="false" outlineLevel="0" collapsed="false">
      <c r="A1312" s="32" t="s">
        <v>25</v>
      </c>
      <c r="B1312" s="29" t="n">
        <f aca="false">C1312+D1312+E1312+F1312</f>
        <v>0</v>
      </c>
      <c r="C1312" s="30"/>
      <c r="D1312" s="30"/>
      <c r="E1312" s="30"/>
      <c r="F1312" s="30"/>
      <c r="G1312" s="30"/>
      <c r="H1312" s="30"/>
      <c r="I1312" s="30"/>
      <c r="J1312" s="30"/>
    </row>
    <row r="1313" customFormat="false" ht="15" hidden="false" customHeight="false" outlineLevel="0" collapsed="false">
      <c r="A1313" s="32" t="s">
        <v>26</v>
      </c>
      <c r="B1313" s="29" t="n">
        <f aca="false">C1313+D1313+E1313+F1313</f>
        <v>0</v>
      </c>
      <c r="C1313" s="30"/>
      <c r="D1313" s="30"/>
      <c r="E1313" s="30"/>
      <c r="F1313" s="30"/>
      <c r="G1313" s="30"/>
      <c r="H1313" s="30"/>
      <c r="I1313" s="30"/>
      <c r="J1313" s="30"/>
    </row>
    <row r="1314" customFormat="false" ht="51" hidden="false" customHeight="false" outlineLevel="0" collapsed="false">
      <c r="A1314" s="49" t="s">
        <v>264</v>
      </c>
      <c r="B1314" s="29" t="n">
        <f aca="false">C1314+D1314+E1314+F1314</f>
        <v>0</v>
      </c>
      <c r="C1314" s="33" t="n">
        <f aca="false">C1315+C1316+C1317+C1318</f>
        <v>0</v>
      </c>
      <c r="D1314" s="33" t="n">
        <f aca="false">D1315+D1316+D1317+D1318</f>
        <v>0</v>
      </c>
      <c r="E1314" s="33" t="n">
        <f aca="false">E1315+E1316+E1317+E1318</f>
        <v>0</v>
      </c>
      <c r="F1314" s="33" t="n">
        <f aca="false">F1315+F1316+F1317+F1318</f>
        <v>0</v>
      </c>
      <c r="G1314" s="33" t="n">
        <f aca="false">G1315+G1316+G1317+G1318</f>
        <v>0</v>
      </c>
      <c r="H1314" s="33" t="n">
        <f aca="false">H1315+H1316+H1317+H1318</f>
        <v>0</v>
      </c>
      <c r="I1314" s="33" t="n">
        <f aca="false">I1315+I1316+I1317+I1318</f>
        <v>0</v>
      </c>
      <c r="J1314" s="33" t="n">
        <f aca="false">J1315+J1316+J1317+J1318</f>
        <v>0</v>
      </c>
    </row>
    <row r="1315" customFormat="false" ht="15" hidden="false" customHeight="false" outlineLevel="0" collapsed="false">
      <c r="A1315" s="32" t="s">
        <v>23</v>
      </c>
      <c r="B1315" s="29" t="n">
        <f aca="false">C1315+D1315+E1315+F1315</f>
        <v>0</v>
      </c>
      <c r="C1315" s="30"/>
      <c r="D1315" s="30"/>
      <c r="E1315" s="30"/>
      <c r="F1315" s="30"/>
      <c r="G1315" s="30"/>
      <c r="H1315" s="30"/>
      <c r="I1315" s="30"/>
      <c r="J1315" s="30"/>
    </row>
    <row r="1316" customFormat="false" ht="15" hidden="false" customHeight="false" outlineLevel="0" collapsed="false">
      <c r="A1316" s="32" t="s">
        <v>24</v>
      </c>
      <c r="B1316" s="29" t="n">
        <f aca="false">C1316+D1316+E1316+F1316</f>
        <v>0</v>
      </c>
      <c r="C1316" s="30"/>
      <c r="D1316" s="30"/>
      <c r="E1316" s="30"/>
      <c r="F1316" s="30"/>
      <c r="G1316" s="30"/>
      <c r="H1316" s="30"/>
      <c r="I1316" s="30"/>
      <c r="J1316" s="30"/>
    </row>
    <row r="1317" customFormat="false" ht="15" hidden="false" customHeight="false" outlineLevel="0" collapsed="false">
      <c r="A1317" s="32" t="s">
        <v>25</v>
      </c>
      <c r="B1317" s="29" t="n">
        <f aca="false">C1317+D1317+E1317+F1317</f>
        <v>0</v>
      </c>
      <c r="C1317" s="30"/>
      <c r="D1317" s="30"/>
      <c r="E1317" s="30"/>
      <c r="F1317" s="30"/>
      <c r="G1317" s="30"/>
      <c r="H1317" s="30"/>
      <c r="I1317" s="30"/>
      <c r="J1317" s="30"/>
    </row>
    <row r="1318" customFormat="false" ht="15" hidden="false" customHeight="false" outlineLevel="0" collapsed="false">
      <c r="A1318" s="32" t="s">
        <v>26</v>
      </c>
      <c r="B1318" s="29" t="n">
        <f aca="false">C1318+D1318+E1318+F1318</f>
        <v>0</v>
      </c>
      <c r="C1318" s="30"/>
      <c r="D1318" s="30"/>
      <c r="E1318" s="30"/>
      <c r="F1318" s="30"/>
      <c r="G1318" s="30"/>
      <c r="H1318" s="30"/>
      <c r="I1318" s="30"/>
      <c r="J1318" s="30"/>
    </row>
    <row r="1319" customFormat="false" ht="25.5" hidden="false" customHeight="false" outlineLevel="0" collapsed="false">
      <c r="A1319" s="49" t="s">
        <v>265</v>
      </c>
      <c r="B1319" s="29" t="n">
        <f aca="false">C1319+D1319+E1319+F1319</f>
        <v>17.9</v>
      </c>
      <c r="C1319" s="33" t="n">
        <f aca="false">C1320+C1321+C1322+C1323</f>
        <v>0</v>
      </c>
      <c r="D1319" s="33" t="n">
        <f aca="false">D1320+D1321+D1322+D1323</f>
        <v>0</v>
      </c>
      <c r="E1319" s="33" t="n">
        <f aca="false">E1320+E1321+E1322+E1323</f>
        <v>0</v>
      </c>
      <c r="F1319" s="33" t="n">
        <f aca="false">F1320+F1321+F1322+F1323</f>
        <v>17.9</v>
      </c>
      <c r="G1319" s="33" t="n">
        <f aca="false">G1320+G1321+G1322+G1323</f>
        <v>0</v>
      </c>
      <c r="H1319" s="33" t="n">
        <f aca="false">H1320+H1321+H1322+H1323</f>
        <v>17.9</v>
      </c>
      <c r="I1319" s="33" t="n">
        <f aca="false">I1320+I1321+I1322+I1323</f>
        <v>0</v>
      </c>
      <c r="J1319" s="33" t="n">
        <f aca="false">J1320+J1321+J1322+J1323</f>
        <v>0</v>
      </c>
    </row>
    <row r="1320" customFormat="false" ht="15" hidden="false" customHeight="false" outlineLevel="0" collapsed="false">
      <c r="A1320" s="32" t="s">
        <v>23</v>
      </c>
      <c r="B1320" s="29" t="n">
        <f aca="false">C1320+D1320+E1320+F1320</f>
        <v>0</v>
      </c>
      <c r="C1320" s="30"/>
      <c r="D1320" s="30"/>
      <c r="E1320" s="30"/>
      <c r="F1320" s="30" t="n">
        <f aca="false">G1320+H1320</f>
        <v>0</v>
      </c>
      <c r="G1320" s="30"/>
      <c r="H1320" s="30"/>
      <c r="I1320" s="30"/>
      <c r="J1320" s="30"/>
    </row>
    <row r="1321" customFormat="false" ht="15" hidden="false" customHeight="false" outlineLevel="0" collapsed="false">
      <c r="A1321" s="32" t="s">
        <v>24</v>
      </c>
      <c r="B1321" s="29" t="n">
        <f aca="false">C1321+D1321+E1321+F1321</f>
        <v>0</v>
      </c>
      <c r="C1321" s="30"/>
      <c r="D1321" s="30"/>
      <c r="E1321" s="30"/>
      <c r="F1321" s="30" t="n">
        <f aca="false">G1321+H1321</f>
        <v>0</v>
      </c>
      <c r="G1321" s="30"/>
      <c r="H1321" s="30"/>
      <c r="I1321" s="30"/>
      <c r="J1321" s="30"/>
    </row>
    <row r="1322" customFormat="false" ht="15" hidden="false" customHeight="false" outlineLevel="0" collapsed="false">
      <c r="A1322" s="32" t="s">
        <v>25</v>
      </c>
      <c r="B1322" s="29" t="n">
        <f aca="false">C1322+D1322+E1322+F1322</f>
        <v>2.9</v>
      </c>
      <c r="C1322" s="30"/>
      <c r="D1322" s="30"/>
      <c r="E1322" s="30"/>
      <c r="F1322" s="30" t="n">
        <f aca="false">G1322+H1322</f>
        <v>2.9</v>
      </c>
      <c r="G1322" s="30"/>
      <c r="H1322" s="30" t="n">
        <v>2.9</v>
      </c>
      <c r="I1322" s="30"/>
      <c r="J1322" s="30"/>
    </row>
    <row r="1323" customFormat="false" ht="15" hidden="false" customHeight="false" outlineLevel="0" collapsed="false">
      <c r="A1323" s="32" t="s">
        <v>26</v>
      </c>
      <c r="B1323" s="29" t="n">
        <f aca="false">C1323+D1323+E1323+F1323</f>
        <v>15</v>
      </c>
      <c r="C1323" s="30"/>
      <c r="D1323" s="30"/>
      <c r="E1323" s="30"/>
      <c r="F1323" s="30" t="n">
        <f aca="false">G1323+H1323</f>
        <v>15</v>
      </c>
      <c r="G1323" s="30"/>
      <c r="H1323" s="30" t="n">
        <v>15</v>
      </c>
      <c r="I1323" s="30"/>
      <c r="J1323" s="30"/>
    </row>
    <row r="1324" customFormat="false" ht="38.25" hidden="false" customHeight="false" outlineLevel="0" collapsed="false">
      <c r="A1324" s="49" t="s">
        <v>266</v>
      </c>
      <c r="B1324" s="29" t="n">
        <f aca="false">C1324+D1324+E1324+F1324</f>
        <v>10502.69</v>
      </c>
      <c r="C1324" s="33" t="n">
        <f aca="false">C1325+C1326+C1327+C1328</f>
        <v>0</v>
      </c>
      <c r="D1324" s="33" t="n">
        <f aca="false">D1325+D1326+D1327+D1328</f>
        <v>1915</v>
      </c>
      <c r="E1324" s="33" t="n">
        <f aca="false">E1325+E1326+E1327+E1328</f>
        <v>156</v>
      </c>
      <c r="F1324" s="33" t="n">
        <f aca="false">F1325+F1326+F1327+F1328</f>
        <v>8431.69</v>
      </c>
      <c r="G1324" s="33" t="n">
        <f aca="false">G1325+G1326+G1327+G1328</f>
        <v>0</v>
      </c>
      <c r="H1324" s="33" t="n">
        <f aca="false">H1325+H1326+H1327+H1328</f>
        <v>8431.69</v>
      </c>
      <c r="I1324" s="33" t="n">
        <f aca="false">I1325+I1326+I1327+I1328</f>
        <v>10502.69</v>
      </c>
      <c r="J1324" s="33" t="n">
        <f aca="false">J1325+J1326+J1327+J1328</f>
        <v>1015.2</v>
      </c>
    </row>
    <row r="1325" customFormat="false" ht="15" hidden="false" customHeight="false" outlineLevel="0" collapsed="false">
      <c r="A1325" s="32" t="s">
        <v>23</v>
      </c>
      <c r="B1325" s="29" t="n">
        <f aca="false">C1325+D1325+E1325+F1325</f>
        <v>980.583</v>
      </c>
      <c r="C1325" s="30"/>
      <c r="D1325" s="30"/>
      <c r="E1325" s="30" t="n">
        <v>144.2</v>
      </c>
      <c r="F1325" s="30" t="n">
        <f aca="false">G1325+H1325</f>
        <v>836.383</v>
      </c>
      <c r="G1325" s="30"/>
      <c r="H1325" s="30" t="n">
        <v>836.383</v>
      </c>
      <c r="I1325" s="40" t="n">
        <f aca="false">B1325</f>
        <v>980.583</v>
      </c>
      <c r="J1325" s="30" t="n">
        <v>5.2</v>
      </c>
    </row>
    <row r="1326" customFormat="false" ht="15" hidden="false" customHeight="false" outlineLevel="0" collapsed="false">
      <c r="A1326" s="32" t="s">
        <v>24</v>
      </c>
      <c r="B1326" s="29" t="n">
        <f aca="false">C1326+D1326+E1326+F1326</f>
        <v>3119.16</v>
      </c>
      <c r="C1326" s="30"/>
      <c r="D1326" s="30" t="n">
        <v>600</v>
      </c>
      <c r="E1326" s="30" t="n">
        <v>11.8</v>
      </c>
      <c r="F1326" s="30" t="n">
        <f aca="false">G1326+H1326</f>
        <v>2507.36</v>
      </c>
      <c r="G1326" s="30"/>
      <c r="H1326" s="30" t="n">
        <v>2507.36</v>
      </c>
      <c r="I1326" s="40" t="n">
        <f aca="false">B1326</f>
        <v>3119.16</v>
      </c>
      <c r="J1326" s="30" t="n">
        <v>610</v>
      </c>
    </row>
    <row r="1327" customFormat="false" ht="15" hidden="false" customHeight="false" outlineLevel="0" collapsed="false">
      <c r="A1327" s="32" t="s">
        <v>25</v>
      </c>
      <c r="B1327" s="29" t="n">
        <f aca="false">C1327+D1327+E1327+F1327</f>
        <v>3318.101</v>
      </c>
      <c r="C1327" s="30"/>
      <c r="D1327" s="30" t="n">
        <v>830</v>
      </c>
      <c r="E1327" s="30"/>
      <c r="F1327" s="30" t="n">
        <f aca="false">G1327+H1327</f>
        <v>2488.101</v>
      </c>
      <c r="G1327" s="30"/>
      <c r="H1327" s="30" t="n">
        <v>2488.101</v>
      </c>
      <c r="I1327" s="40" t="n">
        <f aca="false">B1327</f>
        <v>3318.101</v>
      </c>
      <c r="J1327" s="30" t="n">
        <v>400</v>
      </c>
    </row>
    <row r="1328" customFormat="false" ht="15" hidden="false" customHeight="false" outlineLevel="0" collapsed="false">
      <c r="A1328" s="32" t="s">
        <v>26</v>
      </c>
      <c r="B1328" s="29" t="n">
        <f aca="false">C1328+D1328+E1328+F1328</f>
        <v>3084.846</v>
      </c>
      <c r="C1328" s="30"/>
      <c r="D1328" s="30" t="n">
        <v>485</v>
      </c>
      <c r="E1328" s="30"/>
      <c r="F1328" s="30" t="n">
        <f aca="false">G1328+H1328</f>
        <v>2599.846</v>
      </c>
      <c r="G1328" s="30"/>
      <c r="H1328" s="30" t="n">
        <v>2599.846</v>
      </c>
      <c r="I1328" s="40" t="n">
        <f aca="false">B1328</f>
        <v>3084.846</v>
      </c>
      <c r="J1328" s="30"/>
    </row>
    <row r="1329" customFormat="false" ht="38.25" hidden="false" customHeight="false" outlineLevel="0" collapsed="false">
      <c r="A1329" s="34" t="s">
        <v>267</v>
      </c>
      <c r="B1329" s="35" t="n">
        <f aca="false">C1329+D1329+E1329+F1329</f>
        <v>143777.248</v>
      </c>
      <c r="C1329" s="35" t="n">
        <f aca="false">C1334+C1359+C1364</f>
        <v>119055</v>
      </c>
      <c r="D1329" s="35" t="n">
        <f aca="false">D1334+D1359+D1364</f>
        <v>500</v>
      </c>
      <c r="E1329" s="35" t="n">
        <f aca="false">E1334+E1359+E1364</f>
        <v>1513.55</v>
      </c>
      <c r="F1329" s="35" t="n">
        <f aca="false">F1334+F1359+F1364</f>
        <v>22708.698</v>
      </c>
      <c r="G1329" s="35" t="n">
        <f aca="false">G1334+G1359+G1364</f>
        <v>0</v>
      </c>
      <c r="H1329" s="35" t="n">
        <f aca="false">H1334+H1359+H1364</f>
        <v>22708.698</v>
      </c>
      <c r="I1329" s="35" t="n">
        <f aca="false">I1334+I1359+I1364</f>
        <v>143777.248</v>
      </c>
      <c r="J1329" s="35" t="n">
        <f aca="false">J1334+J1359+J1364</f>
        <v>127.8</v>
      </c>
    </row>
    <row r="1330" customFormat="false" ht="15" hidden="false" customHeight="false" outlineLevel="0" collapsed="false">
      <c r="A1330" s="32" t="s">
        <v>23</v>
      </c>
      <c r="B1330" s="29" t="n">
        <f aca="false">C1330+D1330+E1330+F1330</f>
        <v>3764.85518</v>
      </c>
      <c r="C1330" s="29" t="n">
        <f aca="false">C1335+C1360+C1365</f>
        <v>0</v>
      </c>
      <c r="D1330" s="29" t="n">
        <f aca="false">D1335+D1360+D1365</f>
        <v>0</v>
      </c>
      <c r="E1330" s="29" t="n">
        <f aca="false">E1335+E1360+E1365</f>
        <v>116.51</v>
      </c>
      <c r="F1330" s="29" t="n">
        <f aca="false">F1335+F1360+F1365</f>
        <v>3648.34518</v>
      </c>
      <c r="G1330" s="29" t="n">
        <f aca="false">G1335+G1360+G1365</f>
        <v>0</v>
      </c>
      <c r="H1330" s="29" t="n">
        <f aca="false">H1335+H1360+H1365</f>
        <v>3648.34518</v>
      </c>
      <c r="I1330" s="29" t="n">
        <f aca="false">I1335+I1360+I1365</f>
        <v>3764.85518</v>
      </c>
      <c r="J1330" s="29" t="n">
        <f aca="false">J1335+J1360+J1365</f>
        <v>31.58</v>
      </c>
    </row>
    <row r="1331" customFormat="false" ht="15" hidden="false" customHeight="false" outlineLevel="0" collapsed="false">
      <c r="A1331" s="32" t="s">
        <v>24</v>
      </c>
      <c r="B1331" s="29" t="n">
        <f aca="false">C1331+D1331+E1331+F1331</f>
        <v>125595.4713</v>
      </c>
      <c r="C1331" s="29" t="n">
        <f aca="false">C1336+C1361+C1366</f>
        <v>119055</v>
      </c>
      <c r="D1331" s="29" t="n">
        <f aca="false">D1336+D1361+D1366</f>
        <v>0</v>
      </c>
      <c r="E1331" s="29" t="n">
        <f aca="false">E1336+E1361+E1366</f>
        <v>747.14</v>
      </c>
      <c r="F1331" s="29" t="n">
        <f aca="false">F1336+F1361+F1366</f>
        <v>5793.3313</v>
      </c>
      <c r="G1331" s="29" t="n">
        <f aca="false">G1336+G1361+G1366</f>
        <v>0</v>
      </c>
      <c r="H1331" s="29" t="n">
        <f aca="false">H1336+H1361+H1366</f>
        <v>5793.3313</v>
      </c>
      <c r="I1331" s="29" t="n">
        <f aca="false">I1336+I1361+I1366</f>
        <v>125595.4713</v>
      </c>
      <c r="J1331" s="29" t="n">
        <f aca="false">J1336+J1361+J1366</f>
        <v>58.78</v>
      </c>
    </row>
    <row r="1332" customFormat="false" ht="15" hidden="false" customHeight="false" outlineLevel="0" collapsed="false">
      <c r="A1332" s="32" t="s">
        <v>25</v>
      </c>
      <c r="B1332" s="29" t="n">
        <f aca="false">C1332+D1332+E1332+F1332</f>
        <v>6420.19193</v>
      </c>
      <c r="C1332" s="29" t="n">
        <f aca="false">C1337+C1362+C1367</f>
        <v>0</v>
      </c>
      <c r="D1332" s="29" t="n">
        <f aca="false">D1337+D1362+D1367</f>
        <v>0</v>
      </c>
      <c r="E1332" s="29" t="n">
        <f aca="false">E1337+E1362+E1367</f>
        <v>221.96</v>
      </c>
      <c r="F1332" s="29" t="n">
        <f aca="false">F1337+F1362+F1367</f>
        <v>6198.23193</v>
      </c>
      <c r="G1332" s="29" t="n">
        <f aca="false">G1337+G1362+G1367</f>
        <v>0</v>
      </c>
      <c r="H1332" s="29" t="n">
        <f aca="false">H1337+H1362+H1367</f>
        <v>6198.23193</v>
      </c>
      <c r="I1332" s="29" t="n">
        <f aca="false">I1337+I1362+I1367</f>
        <v>6420.19193</v>
      </c>
      <c r="J1332" s="29" t="n">
        <f aca="false">J1337+J1362+J1367</f>
        <v>35.27</v>
      </c>
    </row>
    <row r="1333" customFormat="false" ht="15" hidden="false" customHeight="false" outlineLevel="0" collapsed="false">
      <c r="A1333" s="32" t="s">
        <v>26</v>
      </c>
      <c r="B1333" s="29" t="n">
        <f aca="false">C1333+D1333+E1333+F1333</f>
        <v>7996.72959</v>
      </c>
      <c r="C1333" s="29" t="n">
        <f aca="false">C1338+C1363+C1368</f>
        <v>0</v>
      </c>
      <c r="D1333" s="29" t="n">
        <f aca="false">D1338+D1363+D1368</f>
        <v>500</v>
      </c>
      <c r="E1333" s="29" t="n">
        <f aca="false">E1338+E1363+E1368</f>
        <v>427.94</v>
      </c>
      <c r="F1333" s="29" t="n">
        <f aca="false">F1338+F1363+F1368</f>
        <v>7068.78959</v>
      </c>
      <c r="G1333" s="29" t="n">
        <f aca="false">G1338+G1363+G1368</f>
        <v>0</v>
      </c>
      <c r="H1333" s="29" t="n">
        <f aca="false">H1338+H1363+H1368</f>
        <v>7068.78959</v>
      </c>
      <c r="I1333" s="29" t="n">
        <f aca="false">I1338+I1363+I1368</f>
        <v>7996.72959</v>
      </c>
      <c r="J1333" s="29" t="n">
        <f aca="false">J1338+J1363+J1368</f>
        <v>2.17</v>
      </c>
    </row>
    <row r="1334" customFormat="false" ht="25.5" hidden="false" customHeight="false" outlineLevel="0" collapsed="false">
      <c r="A1334" s="54" t="s">
        <v>268</v>
      </c>
      <c r="B1334" s="37" t="n">
        <f aca="false">C1334+D1334+E1334+F1334</f>
        <v>143777.248</v>
      </c>
      <c r="C1334" s="37" t="n">
        <f aca="false">C1339+C1344+C1349+C1354</f>
        <v>119055</v>
      </c>
      <c r="D1334" s="37" t="n">
        <f aca="false">D1339+D1344+D1349+D1354</f>
        <v>500</v>
      </c>
      <c r="E1334" s="37" t="n">
        <f aca="false">E1339+E1344+E1349+E1354</f>
        <v>1513.55</v>
      </c>
      <c r="F1334" s="37" t="n">
        <f aca="false">F1339+F1344+F1349+F1354</f>
        <v>22708.698</v>
      </c>
      <c r="G1334" s="37" t="n">
        <f aca="false">G1339+G1344+G1349+G1354</f>
        <v>0</v>
      </c>
      <c r="H1334" s="37" t="n">
        <f aca="false">H1339+H1344+H1349+H1354</f>
        <v>22708.698</v>
      </c>
      <c r="I1334" s="37" t="n">
        <f aca="false">I1339+I1344+I1349+I1354</f>
        <v>143777.248</v>
      </c>
      <c r="J1334" s="37" t="n">
        <f aca="false">J1339+J1344+J1349+J1354</f>
        <v>127.8</v>
      </c>
    </row>
    <row r="1335" customFormat="false" ht="15" hidden="false" customHeight="false" outlineLevel="0" collapsed="false">
      <c r="A1335" s="32" t="s">
        <v>23</v>
      </c>
      <c r="B1335" s="29" t="n">
        <f aca="false">C1335+D1335+E1335+F1335</f>
        <v>3764.85518</v>
      </c>
      <c r="C1335" s="29" t="n">
        <f aca="false">C1340+C1345+C1350+C1355</f>
        <v>0</v>
      </c>
      <c r="D1335" s="29" t="n">
        <f aca="false">D1340+D1345+D1350+D1355</f>
        <v>0</v>
      </c>
      <c r="E1335" s="29" t="n">
        <f aca="false">E1340+E1345+E1350+E1355</f>
        <v>116.51</v>
      </c>
      <c r="F1335" s="29" t="n">
        <f aca="false">F1340+F1345+F1350+F1355</f>
        <v>3648.34518</v>
      </c>
      <c r="G1335" s="29" t="n">
        <f aca="false">G1340+G1345+G1350+G1355</f>
        <v>0</v>
      </c>
      <c r="H1335" s="29" t="n">
        <f aca="false">H1340+H1345+H1350+H1355</f>
        <v>3648.34518</v>
      </c>
      <c r="I1335" s="29" t="n">
        <f aca="false">I1340+I1345+I1350+I1355</f>
        <v>3764.85518</v>
      </c>
      <c r="J1335" s="29" t="n">
        <f aca="false">J1340+J1345+J1350+J1355</f>
        <v>31.58</v>
      </c>
    </row>
    <row r="1336" customFormat="false" ht="15" hidden="false" customHeight="false" outlineLevel="0" collapsed="false">
      <c r="A1336" s="32" t="s">
        <v>24</v>
      </c>
      <c r="B1336" s="29" t="n">
        <f aca="false">C1336+D1336+E1336+F1336</f>
        <v>125595.4713</v>
      </c>
      <c r="C1336" s="29" t="n">
        <f aca="false">C1341+C1346+C1351+C1356</f>
        <v>119055</v>
      </c>
      <c r="D1336" s="29" t="n">
        <f aca="false">D1341+D1346+D1351+D1356</f>
        <v>0</v>
      </c>
      <c r="E1336" s="29" t="n">
        <f aca="false">E1341+E1346+E1351+E1356</f>
        <v>747.14</v>
      </c>
      <c r="F1336" s="29" t="n">
        <f aca="false">F1341+F1346+F1351+F1356</f>
        <v>5793.3313</v>
      </c>
      <c r="G1336" s="29" t="n">
        <f aca="false">G1341+G1346+G1351+G1356</f>
        <v>0</v>
      </c>
      <c r="H1336" s="29" t="n">
        <f aca="false">H1341+H1346+H1351+H1356</f>
        <v>5793.3313</v>
      </c>
      <c r="I1336" s="29" t="n">
        <f aca="false">I1341+I1346+I1351+I1356</f>
        <v>125595.4713</v>
      </c>
      <c r="J1336" s="29" t="n">
        <f aca="false">J1341+J1346+J1351+J1356</f>
        <v>58.78</v>
      </c>
    </row>
    <row r="1337" customFormat="false" ht="15" hidden="false" customHeight="false" outlineLevel="0" collapsed="false">
      <c r="A1337" s="32" t="s">
        <v>25</v>
      </c>
      <c r="B1337" s="29" t="n">
        <f aca="false">C1337+D1337+E1337+F1337</f>
        <v>6420.19193</v>
      </c>
      <c r="C1337" s="29" t="n">
        <f aca="false">C1342+C1347+C1352+C1357</f>
        <v>0</v>
      </c>
      <c r="D1337" s="29" t="n">
        <f aca="false">D1342+D1347+D1352+D1357</f>
        <v>0</v>
      </c>
      <c r="E1337" s="29" t="n">
        <f aca="false">E1342+E1347+E1352+E1357</f>
        <v>221.96</v>
      </c>
      <c r="F1337" s="29" t="n">
        <f aca="false">F1342+F1347+F1352+F1357</f>
        <v>6198.23193</v>
      </c>
      <c r="G1337" s="29" t="n">
        <f aca="false">G1342+G1347+G1352+G1357</f>
        <v>0</v>
      </c>
      <c r="H1337" s="29" t="n">
        <f aca="false">H1342+H1347+H1352+H1357</f>
        <v>6198.23193</v>
      </c>
      <c r="I1337" s="29" t="n">
        <f aca="false">I1342+I1347+I1352+I1357</f>
        <v>6420.19193</v>
      </c>
      <c r="J1337" s="29" t="n">
        <f aca="false">J1342+J1347+J1352+J1357</f>
        <v>35.27</v>
      </c>
    </row>
    <row r="1338" customFormat="false" ht="15" hidden="false" customHeight="false" outlineLevel="0" collapsed="false">
      <c r="A1338" s="32" t="s">
        <v>26</v>
      </c>
      <c r="B1338" s="29" t="n">
        <f aca="false">C1338+D1338+E1338+F1338</f>
        <v>7996.72959</v>
      </c>
      <c r="C1338" s="29" t="n">
        <f aca="false">C1343+C1348+C1353+C1358</f>
        <v>0</v>
      </c>
      <c r="D1338" s="29" t="n">
        <f aca="false">D1343+D1348+D1353+D1358</f>
        <v>500</v>
      </c>
      <c r="E1338" s="29" t="n">
        <f aca="false">E1343+E1348+E1353+E1358</f>
        <v>427.94</v>
      </c>
      <c r="F1338" s="29" t="n">
        <f aca="false">F1343+F1348+F1353+F1358</f>
        <v>7068.78959</v>
      </c>
      <c r="G1338" s="29" t="n">
        <f aca="false">G1343+G1348+G1353+G1358</f>
        <v>0</v>
      </c>
      <c r="H1338" s="29" t="n">
        <f aca="false">H1343+H1348+H1353+H1358</f>
        <v>7068.78959</v>
      </c>
      <c r="I1338" s="29" t="n">
        <f aca="false">I1343+I1348+I1353+I1358</f>
        <v>7996.72959</v>
      </c>
      <c r="J1338" s="29" t="n">
        <f aca="false">J1343+J1348+J1353+J1358</f>
        <v>2.17</v>
      </c>
    </row>
    <row r="1339" customFormat="false" ht="15" hidden="false" customHeight="false" outlineLevel="0" collapsed="false">
      <c r="A1339" s="51" t="s">
        <v>269</v>
      </c>
      <c r="B1339" s="29" t="n">
        <f aca="false">C1339+D1339+E1339+F1339</f>
        <v>9750.848</v>
      </c>
      <c r="C1339" s="33" t="n">
        <f aca="false">C1340+C1341+C1342+C1343</f>
        <v>0</v>
      </c>
      <c r="D1339" s="33" t="n">
        <f aca="false">D1340+D1341+D1342+D1343</f>
        <v>500</v>
      </c>
      <c r="E1339" s="33" t="n">
        <f aca="false">E1340+E1341+E1342+E1343</f>
        <v>174.5</v>
      </c>
      <c r="F1339" s="33" t="n">
        <f aca="false">F1340+F1341+F1342+F1343</f>
        <v>9076.348</v>
      </c>
      <c r="G1339" s="33" t="n">
        <f aca="false">G1340+G1341+G1342+G1343</f>
        <v>0</v>
      </c>
      <c r="H1339" s="33" t="n">
        <f aca="false">H1340+H1341+H1342+H1343</f>
        <v>9076.348</v>
      </c>
      <c r="I1339" s="33" t="n">
        <f aca="false">I1340+I1341+I1342+I1343</f>
        <v>9750.848</v>
      </c>
      <c r="J1339" s="33" t="n">
        <f aca="false">J1340+J1341+J1342+J1343</f>
        <v>10.1</v>
      </c>
    </row>
    <row r="1340" customFormat="false" ht="15" hidden="false" customHeight="false" outlineLevel="0" collapsed="false">
      <c r="A1340" s="32" t="s">
        <v>23</v>
      </c>
      <c r="B1340" s="29" t="n">
        <f aca="false">C1340+D1340+E1340+F1340</f>
        <v>1635.23773</v>
      </c>
      <c r="C1340" s="30"/>
      <c r="D1340" s="30"/>
      <c r="E1340" s="30"/>
      <c r="F1340" s="30" t="n">
        <f aca="false">G1340+H1340</f>
        <v>1635.23773</v>
      </c>
      <c r="G1340" s="30"/>
      <c r="H1340" s="30" t="n">
        <v>1635.23773</v>
      </c>
      <c r="I1340" s="40" t="n">
        <f aca="false">B1340</f>
        <v>1635.23773</v>
      </c>
      <c r="J1340" s="30"/>
    </row>
    <row r="1341" customFormat="false" ht="15" hidden="false" customHeight="false" outlineLevel="0" collapsed="false">
      <c r="A1341" s="32" t="s">
        <v>24</v>
      </c>
      <c r="B1341" s="29" t="n">
        <f aca="false">C1341+D1341+E1341+F1341</f>
        <v>2301.74525</v>
      </c>
      <c r="C1341" s="30"/>
      <c r="D1341" s="30"/>
      <c r="E1341" s="30" t="n">
        <v>60</v>
      </c>
      <c r="F1341" s="30" t="n">
        <f aca="false">G1341+H1341</f>
        <v>2241.74525</v>
      </c>
      <c r="G1341" s="30"/>
      <c r="H1341" s="30" t="n">
        <v>2241.74525</v>
      </c>
      <c r="I1341" s="40" t="n">
        <f aca="false">B1341</f>
        <v>2301.74525</v>
      </c>
      <c r="J1341" s="30"/>
    </row>
    <row r="1342" customFormat="false" ht="15" hidden="false" customHeight="false" outlineLevel="0" collapsed="false">
      <c r="A1342" s="32" t="s">
        <v>25</v>
      </c>
      <c r="B1342" s="29" t="n">
        <f aca="false">C1342+D1342+E1342+F1342</f>
        <v>2471.91768</v>
      </c>
      <c r="C1342" s="30"/>
      <c r="D1342" s="30"/>
      <c r="E1342" s="30" t="n">
        <v>10.1</v>
      </c>
      <c r="F1342" s="30" t="n">
        <f aca="false">G1342+H1342</f>
        <v>2461.81768</v>
      </c>
      <c r="G1342" s="30"/>
      <c r="H1342" s="30" t="n">
        <v>2461.81768</v>
      </c>
      <c r="I1342" s="40" t="n">
        <f aca="false">B1342</f>
        <v>2471.91768</v>
      </c>
      <c r="J1342" s="30" t="n">
        <v>10.1</v>
      </c>
    </row>
    <row r="1343" customFormat="false" ht="15" hidden="false" customHeight="false" outlineLevel="0" collapsed="false">
      <c r="A1343" s="32" t="s">
        <v>26</v>
      </c>
      <c r="B1343" s="29" t="n">
        <f aca="false">C1343+D1343+E1343+F1343</f>
        <v>3341.94734</v>
      </c>
      <c r="C1343" s="30"/>
      <c r="D1343" s="30" t="n">
        <v>500</v>
      </c>
      <c r="E1343" s="30" t="n">
        <v>104.4</v>
      </c>
      <c r="F1343" s="30" t="n">
        <f aca="false">G1343+H1343</f>
        <v>2737.54734</v>
      </c>
      <c r="G1343" s="30"/>
      <c r="H1343" s="30" t="n">
        <v>2737.54734</v>
      </c>
      <c r="I1343" s="40" t="n">
        <f aca="false">B1343</f>
        <v>3341.94734</v>
      </c>
      <c r="J1343" s="30"/>
    </row>
    <row r="1344" customFormat="false" ht="25.5" hidden="false" customHeight="false" outlineLevel="0" collapsed="false">
      <c r="A1344" s="51" t="s">
        <v>270</v>
      </c>
      <c r="B1344" s="29" t="n">
        <f aca="false">C1344+D1344+E1344+F1344</f>
        <v>0</v>
      </c>
      <c r="C1344" s="33" t="n">
        <f aca="false">C1345+C1346+C1347+C1348</f>
        <v>0</v>
      </c>
      <c r="D1344" s="33" t="n">
        <f aca="false">D1345+D1346+D1347+D1348</f>
        <v>0</v>
      </c>
      <c r="E1344" s="33" t="n">
        <f aca="false">E1345+E1346+E1347+E1348</f>
        <v>0</v>
      </c>
      <c r="F1344" s="33" t="n">
        <f aca="false">F1345+F1346+F1347+F1348</f>
        <v>0</v>
      </c>
      <c r="G1344" s="33" t="n">
        <f aca="false">G1345+G1346+G1347+G1348</f>
        <v>0</v>
      </c>
      <c r="H1344" s="33" t="n">
        <f aca="false">H1345+H1346+H1347+H1348</f>
        <v>0</v>
      </c>
      <c r="I1344" s="33" t="n">
        <f aca="false">I1345+I1346+I1347+I1348</f>
        <v>0</v>
      </c>
      <c r="J1344" s="33" t="n">
        <f aca="false">J1345+J1346+J1347+J1348</f>
        <v>0</v>
      </c>
    </row>
    <row r="1345" customFormat="false" ht="15" hidden="false" customHeight="false" outlineLevel="0" collapsed="false">
      <c r="A1345" s="32" t="s">
        <v>23</v>
      </c>
      <c r="B1345" s="29" t="n">
        <f aca="false">C1345+D1345+E1345+F1345</f>
        <v>0</v>
      </c>
      <c r="C1345" s="30"/>
      <c r="D1345" s="30"/>
      <c r="E1345" s="30"/>
      <c r="F1345" s="30"/>
      <c r="G1345" s="30"/>
      <c r="H1345" s="30"/>
      <c r="I1345" s="40"/>
      <c r="J1345" s="30"/>
    </row>
    <row r="1346" customFormat="false" ht="15" hidden="false" customHeight="false" outlineLevel="0" collapsed="false">
      <c r="A1346" s="32" t="s">
        <v>24</v>
      </c>
      <c r="B1346" s="29" t="n">
        <f aca="false">C1346+D1346+E1346+F1346</f>
        <v>0</v>
      </c>
      <c r="C1346" s="30"/>
      <c r="D1346" s="30"/>
      <c r="E1346" s="30"/>
      <c r="F1346" s="30"/>
      <c r="G1346" s="30"/>
      <c r="H1346" s="30"/>
      <c r="I1346" s="40"/>
      <c r="J1346" s="30"/>
    </row>
    <row r="1347" customFormat="false" ht="15" hidden="false" customHeight="false" outlineLevel="0" collapsed="false">
      <c r="A1347" s="32" t="s">
        <v>25</v>
      </c>
      <c r="B1347" s="29" t="n">
        <f aca="false">C1347+D1347+E1347+F1347</f>
        <v>0</v>
      </c>
      <c r="C1347" s="30"/>
      <c r="D1347" s="30"/>
      <c r="E1347" s="30"/>
      <c r="F1347" s="30"/>
      <c r="G1347" s="30"/>
      <c r="H1347" s="30"/>
      <c r="I1347" s="40"/>
      <c r="J1347" s="30"/>
    </row>
    <row r="1348" customFormat="false" ht="15" hidden="false" customHeight="false" outlineLevel="0" collapsed="false">
      <c r="A1348" s="32" t="s">
        <v>26</v>
      </c>
      <c r="B1348" s="29" t="n">
        <f aca="false">C1348+D1348+E1348+F1348</f>
        <v>0</v>
      </c>
      <c r="C1348" s="30"/>
      <c r="D1348" s="30"/>
      <c r="E1348" s="30"/>
      <c r="F1348" s="30"/>
      <c r="G1348" s="30"/>
      <c r="H1348" s="30"/>
      <c r="I1348" s="40"/>
      <c r="J1348" s="30"/>
    </row>
    <row r="1349" customFormat="false" ht="15" hidden="false" customHeight="false" outlineLevel="0" collapsed="false">
      <c r="A1349" s="51" t="s">
        <v>271</v>
      </c>
      <c r="B1349" s="29" t="n">
        <f aca="false">C1349+D1349+E1349+F1349</f>
        <v>0</v>
      </c>
      <c r="C1349" s="33" t="n">
        <f aca="false">C1350+C1351+C1352+C1353</f>
        <v>0</v>
      </c>
      <c r="D1349" s="33" t="n">
        <f aca="false">D1350+D1351+D1352+D1353</f>
        <v>0</v>
      </c>
      <c r="E1349" s="33" t="n">
        <f aca="false">E1350+E1351+E1352+E1353</f>
        <v>0</v>
      </c>
      <c r="F1349" s="33" t="n">
        <f aca="false">F1350+F1351+F1352+F1353</f>
        <v>0</v>
      </c>
      <c r="G1349" s="33" t="n">
        <f aca="false">G1350+G1351+G1352+G1353</f>
        <v>0</v>
      </c>
      <c r="H1349" s="33" t="n">
        <f aca="false">H1350+H1351+H1352+H1353</f>
        <v>0</v>
      </c>
      <c r="I1349" s="33" t="n">
        <f aca="false">I1350+I1351+I1352+I1353</f>
        <v>0</v>
      </c>
      <c r="J1349" s="33" t="n">
        <f aca="false">J1350+J1351+J1352+J1353</f>
        <v>0</v>
      </c>
    </row>
    <row r="1350" customFormat="false" ht="15" hidden="false" customHeight="false" outlineLevel="0" collapsed="false">
      <c r="A1350" s="32" t="s">
        <v>23</v>
      </c>
      <c r="B1350" s="29" t="n">
        <f aca="false">C1350+D1350+E1350+F1350</f>
        <v>0</v>
      </c>
      <c r="C1350" s="30"/>
      <c r="D1350" s="30"/>
      <c r="E1350" s="30"/>
      <c r="F1350" s="30"/>
      <c r="G1350" s="30"/>
      <c r="H1350" s="30"/>
      <c r="I1350" s="40"/>
      <c r="J1350" s="30"/>
    </row>
    <row r="1351" customFormat="false" ht="15" hidden="false" customHeight="false" outlineLevel="0" collapsed="false">
      <c r="A1351" s="32" t="s">
        <v>24</v>
      </c>
      <c r="B1351" s="29" t="n">
        <f aca="false">C1351+D1351+E1351+F1351</f>
        <v>0</v>
      </c>
      <c r="C1351" s="30"/>
      <c r="D1351" s="30"/>
      <c r="E1351" s="30"/>
      <c r="F1351" s="30"/>
      <c r="G1351" s="30"/>
      <c r="H1351" s="30"/>
      <c r="I1351" s="40"/>
      <c r="J1351" s="30"/>
    </row>
    <row r="1352" customFormat="false" ht="15" hidden="false" customHeight="false" outlineLevel="0" collapsed="false">
      <c r="A1352" s="32" t="s">
        <v>25</v>
      </c>
      <c r="B1352" s="29" t="n">
        <f aca="false">C1352+D1352+E1352+F1352</f>
        <v>0</v>
      </c>
      <c r="C1352" s="30"/>
      <c r="D1352" s="30"/>
      <c r="E1352" s="30"/>
      <c r="F1352" s="30"/>
      <c r="G1352" s="30"/>
      <c r="H1352" s="30"/>
      <c r="I1352" s="40"/>
      <c r="J1352" s="30"/>
    </row>
    <row r="1353" customFormat="false" ht="15" hidden="false" customHeight="false" outlineLevel="0" collapsed="false">
      <c r="A1353" s="32" t="s">
        <v>26</v>
      </c>
      <c r="B1353" s="29" t="n">
        <f aca="false">C1353+D1353+E1353+F1353</f>
        <v>0</v>
      </c>
      <c r="C1353" s="30"/>
      <c r="D1353" s="30"/>
      <c r="E1353" s="30"/>
      <c r="F1353" s="30"/>
      <c r="G1353" s="30"/>
      <c r="H1353" s="30"/>
      <c r="I1353" s="40"/>
      <c r="J1353" s="30"/>
    </row>
    <row r="1354" customFormat="false" ht="25.5" hidden="false" customHeight="false" outlineLevel="0" collapsed="false">
      <c r="A1354" s="51" t="s">
        <v>272</v>
      </c>
      <c r="B1354" s="29" t="n">
        <f aca="false">C1354+D1354+E1354+F1354</f>
        <v>134026.4</v>
      </c>
      <c r="C1354" s="33" t="n">
        <f aca="false">C1355+C1356+C1357+C1358</f>
        <v>119055</v>
      </c>
      <c r="D1354" s="33" t="n">
        <f aca="false">D1355+D1356+D1357+D1358</f>
        <v>0</v>
      </c>
      <c r="E1354" s="33" t="n">
        <f aca="false">E1355+E1356+E1357+E1358</f>
        <v>1339.05</v>
      </c>
      <c r="F1354" s="33" t="n">
        <f aca="false">F1355+F1356+F1357+F1358</f>
        <v>13632.35</v>
      </c>
      <c r="G1354" s="33" t="n">
        <f aca="false">G1355+G1356+G1357+G1358</f>
        <v>0</v>
      </c>
      <c r="H1354" s="33" t="n">
        <f aca="false">H1355+H1356+H1357+H1358</f>
        <v>13632.35</v>
      </c>
      <c r="I1354" s="33" t="n">
        <f aca="false">I1355+I1356+I1357+I1358</f>
        <v>134026.4</v>
      </c>
      <c r="J1354" s="33" t="n">
        <f aca="false">J1355+J1356+J1357+J1358</f>
        <v>117.7</v>
      </c>
    </row>
    <row r="1355" customFormat="false" ht="15" hidden="false" customHeight="false" outlineLevel="0" collapsed="false">
      <c r="A1355" s="32" t="s">
        <v>23</v>
      </c>
      <c r="B1355" s="29" t="n">
        <f aca="false">C1355+D1355+E1355+F1355</f>
        <v>2129.61745</v>
      </c>
      <c r="C1355" s="30"/>
      <c r="D1355" s="30"/>
      <c r="E1355" s="30" t="n">
        <v>116.51</v>
      </c>
      <c r="F1355" s="30" t="n">
        <f aca="false">G1355+H1355</f>
        <v>2013.10745</v>
      </c>
      <c r="G1355" s="30"/>
      <c r="H1355" s="30" t="n">
        <v>2013.10745</v>
      </c>
      <c r="I1355" s="40" t="n">
        <f aca="false">B1355</f>
        <v>2129.61745</v>
      </c>
      <c r="J1355" s="30" t="n">
        <v>31.58</v>
      </c>
    </row>
    <row r="1356" customFormat="false" ht="15" hidden="false" customHeight="false" outlineLevel="0" collapsed="false">
      <c r="A1356" s="32" t="s">
        <v>24</v>
      </c>
      <c r="B1356" s="29" t="n">
        <f aca="false">C1356+D1356+E1356+F1356</f>
        <v>123293.72605</v>
      </c>
      <c r="C1356" s="30" t="n">
        <v>119055</v>
      </c>
      <c r="D1356" s="30"/>
      <c r="E1356" s="30" t="n">
        <v>687.14</v>
      </c>
      <c r="F1356" s="30" t="n">
        <f aca="false">G1356+H1356</f>
        <v>3551.58605</v>
      </c>
      <c r="G1356" s="30"/>
      <c r="H1356" s="30" t="n">
        <v>3551.58605</v>
      </c>
      <c r="I1356" s="40" t="n">
        <f aca="false">B1356</f>
        <v>123293.72605</v>
      </c>
      <c r="J1356" s="30" t="n">
        <v>58.78</v>
      </c>
    </row>
    <row r="1357" customFormat="false" ht="15" hidden="false" customHeight="false" outlineLevel="0" collapsed="false">
      <c r="A1357" s="32" t="s">
        <v>25</v>
      </c>
      <c r="B1357" s="29" t="n">
        <f aca="false">C1357+D1357+E1357+F1357</f>
        <v>3948.27425</v>
      </c>
      <c r="C1357" s="30"/>
      <c r="D1357" s="30"/>
      <c r="E1357" s="30" t="n">
        <v>211.86</v>
      </c>
      <c r="F1357" s="30" t="n">
        <f aca="false">G1357+H1357</f>
        <v>3736.41425</v>
      </c>
      <c r="G1357" s="30"/>
      <c r="H1357" s="30" t="n">
        <v>3736.41425</v>
      </c>
      <c r="I1357" s="40" t="n">
        <f aca="false">B1357</f>
        <v>3948.27425</v>
      </c>
      <c r="J1357" s="30" t="n">
        <v>25.17</v>
      </c>
    </row>
    <row r="1358" customFormat="false" ht="15" hidden="false" customHeight="false" outlineLevel="0" collapsed="false">
      <c r="A1358" s="32" t="s">
        <v>26</v>
      </c>
      <c r="B1358" s="29" t="n">
        <f aca="false">C1358+D1358+E1358+F1358</f>
        <v>4654.78225</v>
      </c>
      <c r="C1358" s="30"/>
      <c r="D1358" s="30"/>
      <c r="E1358" s="30" t="n">
        <v>323.54</v>
      </c>
      <c r="F1358" s="30" t="n">
        <f aca="false">G1358+H1358</f>
        <v>4331.24225</v>
      </c>
      <c r="G1358" s="30"/>
      <c r="H1358" s="30" t="n">
        <v>4331.24225</v>
      </c>
      <c r="I1358" s="40" t="n">
        <f aca="false">B1358</f>
        <v>4654.78225</v>
      </c>
      <c r="J1358" s="30" t="n">
        <v>2.17</v>
      </c>
    </row>
    <row r="1359" customFormat="false" ht="15" hidden="false" customHeight="false" outlineLevel="0" collapsed="false">
      <c r="A1359" s="54" t="s">
        <v>273</v>
      </c>
      <c r="B1359" s="37" t="n">
        <f aca="false">C1359+D1359+E1359+F1359</f>
        <v>0</v>
      </c>
      <c r="C1359" s="37" t="n">
        <f aca="false">C1360+C1361+C1362+C1363</f>
        <v>0</v>
      </c>
      <c r="D1359" s="37" t="n">
        <f aca="false">D1360+D1361+D1362+D1363</f>
        <v>0</v>
      </c>
      <c r="E1359" s="37" t="n">
        <f aca="false">E1360+E1361+E1362+E1363</f>
        <v>0</v>
      </c>
      <c r="F1359" s="37" t="n">
        <f aca="false">F1360+F1361+F1362+F1363</f>
        <v>0</v>
      </c>
      <c r="G1359" s="37" t="n">
        <f aca="false">G1360+G1361+G1362+G1363</f>
        <v>0</v>
      </c>
      <c r="H1359" s="37" t="n">
        <f aca="false">H1360+H1361+H1362+H1363</f>
        <v>0</v>
      </c>
      <c r="I1359" s="37" t="n">
        <f aca="false">I1360+I1361+I1362+I1363</f>
        <v>0</v>
      </c>
      <c r="J1359" s="37" t="n">
        <f aca="false">J1360+J1361+J1362+J1363</f>
        <v>0</v>
      </c>
    </row>
    <row r="1360" customFormat="false" ht="15" hidden="false" customHeight="false" outlineLevel="0" collapsed="false">
      <c r="A1360" s="32" t="s">
        <v>23</v>
      </c>
      <c r="B1360" s="29" t="n">
        <f aca="false">C1360+D1360+E1360+F1360</f>
        <v>0</v>
      </c>
      <c r="C1360" s="30"/>
      <c r="D1360" s="30"/>
      <c r="E1360" s="30"/>
      <c r="F1360" s="30"/>
      <c r="G1360" s="30"/>
      <c r="H1360" s="30"/>
      <c r="I1360" s="40"/>
      <c r="J1360" s="30"/>
    </row>
    <row r="1361" customFormat="false" ht="15" hidden="false" customHeight="false" outlineLevel="0" collapsed="false">
      <c r="A1361" s="32" t="s">
        <v>24</v>
      </c>
      <c r="B1361" s="29" t="n">
        <f aca="false">C1361+D1361+E1361+F1361</f>
        <v>0</v>
      </c>
      <c r="C1361" s="30"/>
      <c r="D1361" s="30"/>
      <c r="E1361" s="30"/>
      <c r="F1361" s="30"/>
      <c r="G1361" s="30"/>
      <c r="H1361" s="30"/>
      <c r="I1361" s="40"/>
      <c r="J1361" s="30"/>
    </row>
    <row r="1362" customFormat="false" ht="15" hidden="false" customHeight="false" outlineLevel="0" collapsed="false">
      <c r="A1362" s="32" t="s">
        <v>25</v>
      </c>
      <c r="B1362" s="29" t="n">
        <f aca="false">C1362+D1362+E1362+F1362</f>
        <v>0</v>
      </c>
      <c r="C1362" s="30"/>
      <c r="D1362" s="30"/>
      <c r="E1362" s="30"/>
      <c r="F1362" s="30"/>
      <c r="G1362" s="30"/>
      <c r="H1362" s="30"/>
      <c r="I1362" s="40"/>
      <c r="J1362" s="30"/>
    </row>
    <row r="1363" customFormat="false" ht="15" hidden="false" customHeight="false" outlineLevel="0" collapsed="false">
      <c r="A1363" s="32" t="s">
        <v>26</v>
      </c>
      <c r="B1363" s="29" t="n">
        <f aca="false">C1363+D1363+E1363+F1363</f>
        <v>0</v>
      </c>
      <c r="C1363" s="30"/>
      <c r="D1363" s="30"/>
      <c r="E1363" s="30"/>
      <c r="F1363" s="30"/>
      <c r="G1363" s="30"/>
      <c r="H1363" s="30"/>
      <c r="I1363" s="40"/>
      <c r="J1363" s="30"/>
    </row>
    <row r="1364" customFormat="false" ht="15" hidden="false" customHeight="false" outlineLevel="0" collapsed="false">
      <c r="A1364" s="54" t="s">
        <v>274</v>
      </c>
      <c r="B1364" s="37" t="n">
        <f aca="false">C1364+D1364+E1364+F1364</f>
        <v>0</v>
      </c>
      <c r="C1364" s="37" t="n">
        <f aca="false">C1365+C1366+C1367+C1368</f>
        <v>0</v>
      </c>
      <c r="D1364" s="37" t="n">
        <f aca="false">D1365+D1366+D1367+D1368</f>
        <v>0</v>
      </c>
      <c r="E1364" s="37" t="n">
        <f aca="false">E1365+E1366+E1367+E1368</f>
        <v>0</v>
      </c>
      <c r="F1364" s="37" t="n">
        <f aca="false">F1365+F1366+F1367+F1368</f>
        <v>0</v>
      </c>
      <c r="G1364" s="37" t="n">
        <f aca="false">G1365+G1366+G1367+G1368</f>
        <v>0</v>
      </c>
      <c r="H1364" s="37" t="n">
        <f aca="false">H1365+H1366+H1367+H1368</f>
        <v>0</v>
      </c>
      <c r="I1364" s="37" t="n">
        <f aca="false">I1365+I1366+I1367+I1368</f>
        <v>0</v>
      </c>
      <c r="J1364" s="37" t="n">
        <f aca="false">J1365+J1366+J1367+J1368</f>
        <v>0</v>
      </c>
    </row>
    <row r="1365" customFormat="false" ht="15" hidden="false" customHeight="false" outlineLevel="0" collapsed="false">
      <c r="A1365" s="32" t="s">
        <v>23</v>
      </c>
      <c r="B1365" s="29" t="n">
        <f aca="false">C1365+D1365+E1365+F1365</f>
        <v>0</v>
      </c>
      <c r="C1365" s="30"/>
      <c r="D1365" s="30"/>
      <c r="E1365" s="30"/>
      <c r="F1365" s="30"/>
      <c r="G1365" s="30"/>
      <c r="H1365" s="30"/>
      <c r="I1365" s="30"/>
      <c r="J1365" s="30"/>
    </row>
    <row r="1366" customFormat="false" ht="15" hidden="false" customHeight="false" outlineLevel="0" collapsed="false">
      <c r="A1366" s="32" t="s">
        <v>24</v>
      </c>
      <c r="B1366" s="29" t="n">
        <f aca="false">C1366+D1366+E1366+F1366</f>
        <v>0</v>
      </c>
      <c r="C1366" s="30"/>
      <c r="D1366" s="30"/>
      <c r="E1366" s="30"/>
      <c r="F1366" s="30"/>
      <c r="G1366" s="30"/>
      <c r="H1366" s="30"/>
      <c r="I1366" s="30"/>
      <c r="J1366" s="30"/>
    </row>
    <row r="1367" customFormat="false" ht="15" hidden="false" customHeight="false" outlineLevel="0" collapsed="false">
      <c r="A1367" s="32" t="s">
        <v>25</v>
      </c>
      <c r="B1367" s="29" t="n">
        <f aca="false">C1367+D1367+E1367+F1367</f>
        <v>0</v>
      </c>
      <c r="C1367" s="30"/>
      <c r="D1367" s="30"/>
      <c r="E1367" s="30"/>
      <c r="F1367" s="30"/>
      <c r="G1367" s="30"/>
      <c r="H1367" s="30"/>
      <c r="I1367" s="30"/>
      <c r="J1367" s="30"/>
    </row>
    <row r="1368" customFormat="false" ht="15" hidden="false" customHeight="false" outlineLevel="0" collapsed="false">
      <c r="A1368" s="32" t="s">
        <v>26</v>
      </c>
      <c r="B1368" s="29" t="n">
        <f aca="false">C1368+D1368+E1368+F1368</f>
        <v>0</v>
      </c>
      <c r="C1368" s="30"/>
      <c r="D1368" s="30"/>
      <c r="E1368" s="30"/>
      <c r="F1368" s="30"/>
      <c r="G1368" s="30"/>
      <c r="H1368" s="30"/>
      <c r="I1368" s="30"/>
      <c r="J1368" s="30"/>
    </row>
    <row r="1369" s="2" customFormat="true" ht="89.25" hidden="false" customHeight="true" outlineLevel="0" collapsed="false">
      <c r="A1369" s="85" t="s">
        <v>275</v>
      </c>
      <c r="B1369" s="35" t="n">
        <f aca="false">C1369+D1369+E1369+F1369</f>
        <v>5131.515</v>
      </c>
      <c r="C1369" s="35" t="n">
        <f aca="false">C1370+C1371+C1372+C1373</f>
        <v>0</v>
      </c>
      <c r="D1369" s="35" t="n">
        <f aca="false">D1370+D1371+D1372+D1373</f>
        <v>0</v>
      </c>
      <c r="E1369" s="35" t="n">
        <f aca="false">E1370+E1371+E1372+E1373</f>
        <v>0</v>
      </c>
      <c r="F1369" s="35" t="n">
        <f aca="false">F1370+F1371+F1372+F1373</f>
        <v>5131.515</v>
      </c>
      <c r="G1369" s="35" t="n">
        <f aca="false">G1370+G1371+G1372+G1373</f>
        <v>5131.515</v>
      </c>
      <c r="H1369" s="35" t="n">
        <f aca="false">H1370+H1371+H1372+H1373</f>
        <v>0</v>
      </c>
      <c r="I1369" s="35" t="n">
        <f aca="false">I1370+I1371+I1372+I1373</f>
        <v>0</v>
      </c>
      <c r="J1369" s="35" t="n">
        <f aca="false">J1370+J1371+J1372+J1373</f>
        <v>0</v>
      </c>
    </row>
    <row r="1370" s="2" customFormat="true" ht="20.25" hidden="false" customHeight="true" outlineLevel="0" collapsed="false">
      <c r="A1370" s="32" t="s">
        <v>23</v>
      </c>
      <c r="B1370" s="29" t="n">
        <f aca="false">C1370+D1370+E1370+F1370</f>
        <v>573.632</v>
      </c>
      <c r="C1370" s="30"/>
      <c r="D1370" s="30"/>
      <c r="E1370" s="30"/>
      <c r="F1370" s="30" t="n">
        <f aca="false">G1370+H1370</f>
        <v>573.632</v>
      </c>
      <c r="G1370" s="30" t="n">
        <v>573.632</v>
      </c>
      <c r="H1370" s="30"/>
      <c r="I1370" s="30"/>
      <c r="J1370" s="30"/>
    </row>
    <row r="1371" s="2" customFormat="true" ht="17.25" hidden="false" customHeight="true" outlineLevel="0" collapsed="false">
      <c r="A1371" s="32" t="s">
        <v>24</v>
      </c>
      <c r="B1371" s="29" t="n">
        <f aca="false">C1371+D1371+E1371+F1371</f>
        <v>1288.16</v>
      </c>
      <c r="C1371" s="30"/>
      <c r="D1371" s="30"/>
      <c r="E1371" s="30"/>
      <c r="F1371" s="30" t="n">
        <f aca="false">G1371+H1371</f>
        <v>1288.16</v>
      </c>
      <c r="G1371" s="30" t="n">
        <v>1288.16</v>
      </c>
      <c r="H1371" s="30"/>
      <c r="I1371" s="30"/>
      <c r="J1371" s="30"/>
    </row>
    <row r="1372" s="2" customFormat="true" ht="15.75" hidden="false" customHeight="true" outlineLevel="0" collapsed="false">
      <c r="A1372" s="32" t="s">
        <v>25</v>
      </c>
      <c r="B1372" s="29" t="n">
        <f aca="false">C1372+D1372+E1372+F1372</f>
        <v>1522.983</v>
      </c>
      <c r="C1372" s="30"/>
      <c r="D1372" s="30"/>
      <c r="E1372" s="30"/>
      <c r="F1372" s="30" t="n">
        <f aca="false">G1372+H1372</f>
        <v>1522.983</v>
      </c>
      <c r="G1372" s="30" t="n">
        <v>1522.983</v>
      </c>
      <c r="H1372" s="30"/>
      <c r="I1372" s="30"/>
      <c r="J1372" s="30"/>
    </row>
    <row r="1373" s="2" customFormat="true" ht="15" hidden="false" customHeight="true" outlineLevel="0" collapsed="false">
      <c r="A1373" s="32" t="s">
        <v>26</v>
      </c>
      <c r="B1373" s="29" t="n">
        <f aca="false">C1373+D1373+E1373+F1373</f>
        <v>1746.74</v>
      </c>
      <c r="C1373" s="30"/>
      <c r="D1373" s="30"/>
      <c r="E1373" s="30"/>
      <c r="F1373" s="30" t="n">
        <f aca="false">G1373+H1373</f>
        <v>1746.74</v>
      </c>
      <c r="G1373" s="30" t="n">
        <v>1746.74</v>
      </c>
      <c r="H1373" s="30"/>
      <c r="I1373" s="30"/>
      <c r="J1373" s="30"/>
    </row>
    <row r="1374" customFormat="false" ht="38.25" hidden="false" customHeight="false" outlineLevel="0" collapsed="false">
      <c r="A1374" s="34" t="s">
        <v>276</v>
      </c>
      <c r="B1374" s="35" t="n">
        <f aca="false">C1374+D1374+E1374+F1374</f>
        <v>40736.05167</v>
      </c>
      <c r="C1374" s="35" t="n">
        <f aca="false">C1379+C1384+C1389+C1394+C1399+C1404+C1409</f>
        <v>0</v>
      </c>
      <c r="D1374" s="35" t="n">
        <f aca="false">D1379+D1384+D1389+D1394+D1399+D1404+D1409</f>
        <v>6154</v>
      </c>
      <c r="E1374" s="35" t="n">
        <f aca="false">E1379+E1384+E1389+E1394+E1399+E1404+E1409</f>
        <v>3338.01</v>
      </c>
      <c r="F1374" s="35" t="n">
        <f aca="false">F1379+F1384+F1389+F1394+F1399+F1404+F1409</f>
        <v>31244.04167</v>
      </c>
      <c r="G1374" s="35" t="n">
        <f aca="false">G1379+G1384+G1389+G1394+G1399+G1404+G1409</f>
        <v>11138.1415</v>
      </c>
      <c r="H1374" s="35" t="n">
        <f aca="false">H1379+H1384+H1389+H1394+H1399+H1404+H1409</f>
        <v>20105.90017</v>
      </c>
      <c r="I1374" s="35" t="n">
        <f aca="false">I1379+I1384+I1389+I1394+I1399+I1404+I1409</f>
        <v>36584.45167</v>
      </c>
      <c r="J1374" s="35" t="n">
        <f aca="false">J1379+J1384+J1389+J1394+J1399+J1404+J1409</f>
        <v>161</v>
      </c>
    </row>
    <row r="1375" customFormat="false" ht="15" hidden="false" customHeight="false" outlineLevel="0" collapsed="false">
      <c r="A1375" s="32" t="s">
        <v>23</v>
      </c>
      <c r="B1375" s="29" t="n">
        <f aca="false">C1375+D1375+E1375+F1375</f>
        <v>7752.96723</v>
      </c>
      <c r="C1375" s="29" t="n">
        <f aca="false">C1380+C1385+C1390+C1395+C1400+C1405+C1410</f>
        <v>0</v>
      </c>
      <c r="D1375" s="29" t="n">
        <f aca="false">D1380+D1385+D1390+D1395+D1400+D1405+D1410</f>
        <v>1598</v>
      </c>
      <c r="E1375" s="29" t="n">
        <f aca="false">E1380+E1385+E1390+E1395+E1400+E1405+E1410</f>
        <v>468.98</v>
      </c>
      <c r="F1375" s="29" t="n">
        <f aca="false">F1380+F1385+F1390+F1395+F1400+F1405+F1410</f>
        <v>5685.98723</v>
      </c>
      <c r="G1375" s="29" t="n">
        <f aca="false">G1380+G1385+G1390+G1395+G1400+G1405+G1410</f>
        <v>2186.338125</v>
      </c>
      <c r="H1375" s="29" t="n">
        <f aca="false">H1380+H1385+H1390+H1395+H1400+H1405+H1410</f>
        <v>3499.649105</v>
      </c>
      <c r="I1375" s="29" t="n">
        <f aca="false">I1380+I1385+I1390+I1395+I1400+I1405+I1410</f>
        <v>7717.26723</v>
      </c>
      <c r="J1375" s="29" t="n">
        <f aca="false">J1380+J1385+J1390+J1395+J1400+J1405+J1410</f>
        <v>8.08</v>
      </c>
    </row>
    <row r="1376" customFormat="false" ht="15" hidden="false" customHeight="false" outlineLevel="0" collapsed="false">
      <c r="A1376" s="32" t="s">
        <v>24</v>
      </c>
      <c r="B1376" s="29" t="n">
        <f aca="false">C1376+D1376+E1376+F1376</f>
        <v>9223.40023</v>
      </c>
      <c r="C1376" s="29" t="n">
        <f aca="false">C1381+C1386+C1391+C1396+C1401+C1406+C1411</f>
        <v>0</v>
      </c>
      <c r="D1376" s="29" t="n">
        <f aca="false">D1381+D1386+D1391+D1396+D1401+D1406+D1411</f>
        <v>313.5</v>
      </c>
      <c r="E1376" s="29" t="n">
        <f aca="false">E1381+E1386+E1391+E1396+E1401+E1406+E1411</f>
        <v>1181.48</v>
      </c>
      <c r="F1376" s="29" t="n">
        <f aca="false">F1381+F1386+F1391+F1396+F1401+F1406+F1411</f>
        <v>7728.42023</v>
      </c>
      <c r="G1376" s="29" t="n">
        <f aca="false">G1381+G1386+G1391+G1396+G1401+G1406+G1411</f>
        <v>2826.833125</v>
      </c>
      <c r="H1376" s="29" t="n">
        <f aca="false">H1381+H1386+H1391+H1396+H1401+H1406+H1411</f>
        <v>4901.587105</v>
      </c>
      <c r="I1376" s="29" t="n">
        <f aca="false">I1381+I1386+I1391+I1396+I1401+I1406+I1411</f>
        <v>8695.60023</v>
      </c>
      <c r="J1376" s="29" t="n">
        <f aca="false">J1381+J1386+J1391+J1396+J1401+J1406+J1411</f>
        <v>50.98</v>
      </c>
    </row>
    <row r="1377" customFormat="false" ht="15" hidden="false" customHeight="false" outlineLevel="0" collapsed="false">
      <c r="A1377" s="32" t="s">
        <v>25</v>
      </c>
      <c r="B1377" s="29" t="n">
        <f aca="false">C1377+D1377+E1377+F1377</f>
        <v>11646.63718</v>
      </c>
      <c r="C1377" s="29" t="n">
        <f aca="false">C1382+C1387+C1392+C1397+C1402+C1407+C1412</f>
        <v>0</v>
      </c>
      <c r="D1377" s="29" t="n">
        <f aca="false">D1382+D1387+D1392+D1397+D1402+D1407+D1412</f>
        <v>2223.6</v>
      </c>
      <c r="E1377" s="29" t="n">
        <f aca="false">E1382+E1387+E1392+E1397+E1402+E1407+E1412</f>
        <v>883.97</v>
      </c>
      <c r="F1377" s="29" t="n">
        <f aca="false">F1382+F1387+F1392+F1397+F1402+F1407+F1412</f>
        <v>8539.06718</v>
      </c>
      <c r="G1377" s="29" t="n">
        <f aca="false">G1382+G1387+G1392+G1397+G1402+G1407+G1412</f>
        <v>2878.127325</v>
      </c>
      <c r="H1377" s="29" t="n">
        <f aca="false">H1382+H1387+H1392+H1397+H1402+H1407+H1412</f>
        <v>5660.939855</v>
      </c>
      <c r="I1377" s="29" t="n">
        <f aca="false">I1382+I1387+I1392+I1397+I1402+I1407+I1412</f>
        <v>9680.33718</v>
      </c>
      <c r="J1377" s="29" t="n">
        <f aca="false">J1382+J1387+J1392+J1397+J1402+J1407+J1412</f>
        <v>50.97</v>
      </c>
    </row>
    <row r="1378" customFormat="false" ht="15" hidden="false" customHeight="false" outlineLevel="0" collapsed="false">
      <c r="A1378" s="32" t="s">
        <v>26</v>
      </c>
      <c r="B1378" s="29" t="n">
        <f aca="false">C1378+D1378+E1378+F1378</f>
        <v>12113.04703</v>
      </c>
      <c r="C1378" s="29" t="n">
        <f aca="false">C1383+C1388+C1393+C1398+C1403+C1408+C1413</f>
        <v>0</v>
      </c>
      <c r="D1378" s="29" t="n">
        <f aca="false">D1383+D1388+D1393+D1398+D1403+D1408+D1413</f>
        <v>2018.9</v>
      </c>
      <c r="E1378" s="29" t="n">
        <f aca="false">E1383+E1388+E1393+E1398+E1403+E1408+E1413</f>
        <v>803.58</v>
      </c>
      <c r="F1378" s="29" t="n">
        <f aca="false">F1383+F1388+F1393+F1398+F1403+F1408+F1413</f>
        <v>9290.56703</v>
      </c>
      <c r="G1378" s="29" t="n">
        <f aca="false">G1383+G1388+G1393+G1398+G1403+G1408+G1413</f>
        <v>3246.842925</v>
      </c>
      <c r="H1378" s="29" t="n">
        <f aca="false">H1383+H1388+H1393+H1398+H1403+H1408+H1413</f>
        <v>6043.724105</v>
      </c>
      <c r="I1378" s="29" t="n">
        <f aca="false">I1383+I1388+I1393+I1398+I1403+I1408+I1413</f>
        <v>10491.24703</v>
      </c>
      <c r="J1378" s="29" t="n">
        <f aca="false">J1383+J1388+J1393+J1398+J1403+J1408+J1413</f>
        <v>50.97</v>
      </c>
    </row>
    <row r="1379" customFormat="false" ht="51" hidden="false" customHeight="false" outlineLevel="0" collapsed="false">
      <c r="A1379" s="74" t="s">
        <v>277</v>
      </c>
      <c r="B1379" s="29" t="n">
        <f aca="false">C1379+D1379+E1379+F1379</f>
        <v>20281.94167</v>
      </c>
      <c r="C1379" s="33" t="n">
        <f aca="false">C1380+C1381+C1382+C1383</f>
        <v>0</v>
      </c>
      <c r="D1379" s="33" t="n">
        <f aca="false">D1380+D1381+D1382+D1383</f>
        <v>1254</v>
      </c>
      <c r="E1379" s="33" t="n">
        <f aca="false">E1380+E1381+E1382+E1383</f>
        <v>740.26</v>
      </c>
      <c r="F1379" s="33" t="n">
        <f aca="false">F1380+F1381+F1382+F1383</f>
        <v>18287.68167</v>
      </c>
      <c r="G1379" s="33" t="n">
        <f aca="false">G1380+G1381+G1382+G1383</f>
        <v>11138.1415</v>
      </c>
      <c r="H1379" s="33" t="n">
        <f aca="false">H1380+H1381+H1382+H1383</f>
        <v>7149.54017</v>
      </c>
      <c r="I1379" s="33" t="n">
        <f aca="false">I1380+I1381+I1382+I1383</f>
        <v>20281.94167</v>
      </c>
      <c r="J1379" s="33" t="n">
        <f aca="false">J1380+J1381+J1382+J1383</f>
        <v>161</v>
      </c>
    </row>
    <row r="1380" customFormat="false" ht="15" hidden="false" customHeight="false" outlineLevel="0" collapsed="false">
      <c r="A1380" s="32" t="s">
        <v>23</v>
      </c>
      <c r="B1380" s="29" t="n">
        <f aca="false">C1380+D1380+E1380+F1380</f>
        <v>3868.84723</v>
      </c>
      <c r="C1380" s="30"/>
      <c r="D1380" s="30" t="n">
        <v>163</v>
      </c>
      <c r="E1380" s="30" t="n">
        <v>152.78</v>
      </c>
      <c r="F1380" s="30" t="n">
        <f aca="false">G1380+H1380</f>
        <v>3553.06723</v>
      </c>
      <c r="G1380" s="30" t="n">
        <v>2186.338125</v>
      </c>
      <c r="H1380" s="30" t="n">
        <v>1366.729105</v>
      </c>
      <c r="I1380" s="40" t="n">
        <f aca="false">B1380</f>
        <v>3868.84723</v>
      </c>
      <c r="J1380" s="30" t="n">
        <v>8.08</v>
      </c>
    </row>
    <row r="1381" customFormat="false" ht="15" hidden="false" customHeight="false" outlineLevel="0" collapsed="false">
      <c r="A1381" s="32" t="s">
        <v>24</v>
      </c>
      <c r="B1381" s="29" t="n">
        <f aca="false">C1381+D1381+E1381+F1381</f>
        <v>5083.24023</v>
      </c>
      <c r="C1381" s="30"/>
      <c r="D1381" s="30" t="n">
        <v>313.5</v>
      </c>
      <c r="E1381" s="30" t="n">
        <v>195.78</v>
      </c>
      <c r="F1381" s="30" t="n">
        <f aca="false">G1381+H1381</f>
        <v>4573.96023</v>
      </c>
      <c r="G1381" s="30" t="n">
        <v>2826.833125</v>
      </c>
      <c r="H1381" s="30" t="n">
        <v>1747.127105</v>
      </c>
      <c r="I1381" s="40" t="n">
        <f aca="false">B1381</f>
        <v>5083.24023</v>
      </c>
      <c r="J1381" s="30" t="n">
        <v>50.98</v>
      </c>
    </row>
    <row r="1382" customFormat="false" ht="15" hidden="false" customHeight="false" outlineLevel="0" collapsed="false">
      <c r="A1382" s="32" t="s">
        <v>25</v>
      </c>
      <c r="B1382" s="29" t="n">
        <f aca="false">C1382+D1382+E1382+F1382</f>
        <v>5332.22718</v>
      </c>
      <c r="C1382" s="30"/>
      <c r="D1382" s="30" t="n">
        <v>338.6</v>
      </c>
      <c r="E1382" s="30" t="n">
        <v>196.07</v>
      </c>
      <c r="F1382" s="30" t="n">
        <f aca="false">G1382+H1382</f>
        <v>4797.55718</v>
      </c>
      <c r="G1382" s="30" t="n">
        <v>2878.127325</v>
      </c>
      <c r="H1382" s="30" t="n">
        <v>1919.429855</v>
      </c>
      <c r="I1382" s="40" t="n">
        <f aca="false">B1382</f>
        <v>5332.22718</v>
      </c>
      <c r="J1382" s="30" t="n">
        <v>50.97</v>
      </c>
    </row>
    <row r="1383" customFormat="false" ht="15" hidden="false" customHeight="false" outlineLevel="0" collapsed="false">
      <c r="A1383" s="32" t="s">
        <v>26</v>
      </c>
      <c r="B1383" s="29" t="n">
        <f aca="false">C1383+D1383+E1383+F1383</f>
        <v>5997.62703</v>
      </c>
      <c r="C1383" s="30"/>
      <c r="D1383" s="30" t="n">
        <v>438.9</v>
      </c>
      <c r="E1383" s="30" t="n">
        <v>195.63</v>
      </c>
      <c r="F1383" s="30" t="n">
        <f aca="false">G1383+H1383</f>
        <v>5363.09703</v>
      </c>
      <c r="G1383" s="30" t="n">
        <v>3246.842925</v>
      </c>
      <c r="H1383" s="30" t="n">
        <v>2116.254105</v>
      </c>
      <c r="I1383" s="40" t="n">
        <f aca="false">B1383</f>
        <v>5997.62703</v>
      </c>
      <c r="J1383" s="30" t="n">
        <v>50.97</v>
      </c>
    </row>
    <row r="1384" customFormat="false" ht="38.25" hidden="false" customHeight="false" outlineLevel="0" collapsed="false">
      <c r="A1384" s="76" t="s">
        <v>278</v>
      </c>
      <c r="B1384" s="29" t="n">
        <f aca="false">C1384+D1384+E1384+F1384</f>
        <v>4151.6</v>
      </c>
      <c r="C1384" s="33" t="n">
        <f aca="false">C1385+C1386+C1387+C1388</f>
        <v>0</v>
      </c>
      <c r="D1384" s="33" t="n">
        <f aca="false">D1385+D1386+D1387+D1388</f>
        <v>3465</v>
      </c>
      <c r="E1384" s="33" t="n">
        <f aca="false">E1385+E1386+E1387+E1388</f>
        <v>500</v>
      </c>
      <c r="F1384" s="33" t="n">
        <f aca="false">F1385+F1386+F1387+F1388</f>
        <v>186.6</v>
      </c>
      <c r="G1384" s="33" t="n">
        <f aca="false">G1385+G1386+G1387+G1388</f>
        <v>0</v>
      </c>
      <c r="H1384" s="33" t="n">
        <f aca="false">H1385+H1386+H1387+H1388</f>
        <v>186.6</v>
      </c>
      <c r="I1384" s="33" t="n">
        <f aca="false">I1385+I1386+I1387+I1388</f>
        <v>0</v>
      </c>
      <c r="J1384" s="33" t="n">
        <f aca="false">J1385+J1386+J1387+J1388</f>
        <v>0</v>
      </c>
    </row>
    <row r="1385" customFormat="false" ht="15" hidden="false" customHeight="false" outlineLevel="0" collapsed="false">
      <c r="A1385" s="32" t="s">
        <v>23</v>
      </c>
      <c r="B1385" s="29" t="n">
        <f aca="false">C1385+D1385+E1385+F1385</f>
        <v>35.7</v>
      </c>
      <c r="C1385" s="30"/>
      <c r="D1385" s="30"/>
      <c r="E1385" s="30"/>
      <c r="F1385" s="30" t="n">
        <f aca="false">G1385+H1385</f>
        <v>35.7</v>
      </c>
      <c r="G1385" s="30"/>
      <c r="H1385" s="30" t="n">
        <v>35.7</v>
      </c>
      <c r="I1385" s="30"/>
      <c r="J1385" s="30"/>
    </row>
    <row r="1386" customFormat="false" ht="15" hidden="false" customHeight="false" outlineLevel="0" collapsed="false">
      <c r="A1386" s="32" t="s">
        <v>24</v>
      </c>
      <c r="B1386" s="29" t="n">
        <f aca="false">C1386+D1386+E1386+F1386</f>
        <v>527.8</v>
      </c>
      <c r="C1386" s="30"/>
      <c r="D1386" s="30"/>
      <c r="E1386" s="30" t="n">
        <v>500</v>
      </c>
      <c r="F1386" s="30" t="n">
        <f aca="false">G1386+H1386</f>
        <v>27.8</v>
      </c>
      <c r="G1386" s="30"/>
      <c r="H1386" s="30" t="n">
        <v>27.8</v>
      </c>
      <c r="I1386" s="30"/>
      <c r="J1386" s="30"/>
    </row>
    <row r="1387" customFormat="false" ht="15" hidden="false" customHeight="false" outlineLevel="0" collapsed="false">
      <c r="A1387" s="32" t="s">
        <v>25</v>
      </c>
      <c r="B1387" s="29" t="n">
        <f aca="false">C1387+D1387+E1387+F1387</f>
        <v>1966.3</v>
      </c>
      <c r="C1387" s="30"/>
      <c r="D1387" s="30" t="n">
        <v>1885</v>
      </c>
      <c r="E1387" s="30"/>
      <c r="F1387" s="30" t="n">
        <f aca="false">G1387+H1387</f>
        <v>81.3</v>
      </c>
      <c r="G1387" s="30"/>
      <c r="H1387" s="30" t="n">
        <v>81.3</v>
      </c>
      <c r="I1387" s="30"/>
      <c r="J1387" s="30"/>
    </row>
    <row r="1388" customFormat="false" ht="15" hidden="false" customHeight="false" outlineLevel="0" collapsed="false">
      <c r="A1388" s="32" t="s">
        <v>26</v>
      </c>
      <c r="B1388" s="29" t="n">
        <f aca="false">C1388+D1388+E1388+F1388</f>
        <v>1621.8</v>
      </c>
      <c r="C1388" s="30"/>
      <c r="D1388" s="30" t="n">
        <v>1580</v>
      </c>
      <c r="E1388" s="30"/>
      <c r="F1388" s="30" t="n">
        <f aca="false">G1388+H1388</f>
        <v>41.8</v>
      </c>
      <c r="G1388" s="30"/>
      <c r="H1388" s="30" t="n">
        <v>41.8</v>
      </c>
      <c r="I1388" s="30"/>
      <c r="J1388" s="30"/>
    </row>
    <row r="1389" customFormat="false" ht="25.5" hidden="false" customHeight="false" outlineLevel="0" collapsed="false">
      <c r="A1389" s="74" t="s">
        <v>279</v>
      </c>
      <c r="B1389" s="29" t="n">
        <f aca="false">C1389+D1389+E1389+F1389</f>
        <v>216.6</v>
      </c>
      <c r="C1389" s="33" t="n">
        <f aca="false">C1390+C1391+C1392+C1393</f>
        <v>0</v>
      </c>
      <c r="D1389" s="33" t="n">
        <f aca="false">D1390+D1391+D1392+D1393</f>
        <v>0</v>
      </c>
      <c r="E1389" s="33" t="n">
        <f aca="false">E1390+E1391+E1392+E1393</f>
        <v>0</v>
      </c>
      <c r="F1389" s="33" t="n">
        <f aca="false">F1390+F1391+F1392+F1393</f>
        <v>216.6</v>
      </c>
      <c r="G1389" s="33" t="n">
        <f aca="false">G1390+G1391+G1392+G1393</f>
        <v>0</v>
      </c>
      <c r="H1389" s="33" t="n">
        <f aca="false">H1390+H1391+H1392+H1393</f>
        <v>216.6</v>
      </c>
      <c r="I1389" s="33" t="n">
        <f aca="false">I1390+I1391+I1392+I1393</f>
        <v>216.6</v>
      </c>
      <c r="J1389" s="33" t="n">
        <f aca="false">J1390+J1391+J1392+J1393</f>
        <v>0</v>
      </c>
    </row>
    <row r="1390" customFormat="false" ht="15" hidden="false" customHeight="false" outlineLevel="0" collapsed="false">
      <c r="A1390" s="32" t="s">
        <v>23</v>
      </c>
      <c r="B1390" s="29" t="n">
        <f aca="false">C1390+D1390+E1390+F1390</f>
        <v>112.8</v>
      </c>
      <c r="C1390" s="30"/>
      <c r="D1390" s="30"/>
      <c r="E1390" s="30"/>
      <c r="F1390" s="30" t="n">
        <f aca="false">G1390+H1390</f>
        <v>112.8</v>
      </c>
      <c r="G1390" s="30"/>
      <c r="H1390" s="30" t="n">
        <v>112.8</v>
      </c>
      <c r="I1390" s="40" t="n">
        <f aca="false">B1390</f>
        <v>112.8</v>
      </c>
      <c r="J1390" s="30"/>
    </row>
    <row r="1391" customFormat="false" ht="15" hidden="false" customHeight="false" outlineLevel="0" collapsed="false">
      <c r="A1391" s="32" t="s">
        <v>24</v>
      </c>
      <c r="B1391" s="29" t="n">
        <f aca="false">C1391+D1391+E1391+F1391</f>
        <v>18.9</v>
      </c>
      <c r="C1391" s="30"/>
      <c r="D1391" s="30"/>
      <c r="E1391" s="30"/>
      <c r="F1391" s="30" t="n">
        <f aca="false">G1391+H1391</f>
        <v>18.9</v>
      </c>
      <c r="G1391" s="30"/>
      <c r="H1391" s="30" t="n">
        <v>18.9</v>
      </c>
      <c r="I1391" s="40" t="n">
        <f aca="false">B1391</f>
        <v>18.9</v>
      </c>
      <c r="J1391" s="30"/>
    </row>
    <row r="1392" customFormat="false" ht="15" hidden="false" customHeight="false" outlineLevel="0" collapsed="false">
      <c r="A1392" s="32" t="s">
        <v>25</v>
      </c>
      <c r="B1392" s="29" t="n">
        <f aca="false">C1392+D1392+E1392+F1392</f>
        <v>29.1</v>
      </c>
      <c r="C1392" s="30"/>
      <c r="D1392" s="30"/>
      <c r="E1392" s="30"/>
      <c r="F1392" s="30" t="n">
        <f aca="false">G1392+H1392</f>
        <v>29.1</v>
      </c>
      <c r="G1392" s="30"/>
      <c r="H1392" s="30" t="n">
        <v>29.1</v>
      </c>
      <c r="I1392" s="40" t="n">
        <f aca="false">B1392</f>
        <v>29.1</v>
      </c>
      <c r="J1392" s="30"/>
    </row>
    <row r="1393" customFormat="false" ht="15" hidden="false" customHeight="false" outlineLevel="0" collapsed="false">
      <c r="A1393" s="32" t="s">
        <v>26</v>
      </c>
      <c r="B1393" s="29" t="n">
        <f aca="false">C1393+D1393+E1393+F1393</f>
        <v>55.8</v>
      </c>
      <c r="C1393" s="30"/>
      <c r="D1393" s="30"/>
      <c r="E1393" s="30"/>
      <c r="F1393" s="30" t="n">
        <f aca="false">G1393+H1393</f>
        <v>55.8</v>
      </c>
      <c r="G1393" s="30"/>
      <c r="H1393" s="30" t="n">
        <v>55.8</v>
      </c>
      <c r="I1393" s="40" t="n">
        <f aca="false">B1393</f>
        <v>55.8</v>
      </c>
      <c r="J1393" s="30"/>
    </row>
    <row r="1394" customFormat="false" ht="25.5" hidden="false" customHeight="false" outlineLevel="0" collapsed="false">
      <c r="A1394" s="74" t="s">
        <v>280</v>
      </c>
      <c r="B1394" s="29" t="n">
        <f aca="false">C1394+D1394+E1394+F1394</f>
        <v>1808.7</v>
      </c>
      <c r="C1394" s="33" t="n">
        <f aca="false">C1395+C1396+C1397+C1398</f>
        <v>0</v>
      </c>
      <c r="D1394" s="33" t="n">
        <f aca="false">D1395+D1396+D1397+D1398</f>
        <v>0</v>
      </c>
      <c r="E1394" s="33" t="n">
        <f aca="false">E1395+E1396+E1397+E1398</f>
        <v>0</v>
      </c>
      <c r="F1394" s="33" t="n">
        <f aca="false">F1395+F1396+F1397+F1398</f>
        <v>1808.7</v>
      </c>
      <c r="G1394" s="33" t="n">
        <f aca="false">G1395+G1396+G1397+G1398</f>
        <v>0</v>
      </c>
      <c r="H1394" s="33" t="n">
        <f aca="false">H1395+H1396+H1397+H1398</f>
        <v>1808.7</v>
      </c>
      <c r="I1394" s="33" t="n">
        <f aca="false">I1395+I1396+I1397+I1398</f>
        <v>1808.7</v>
      </c>
      <c r="J1394" s="33" t="n">
        <f aca="false">J1395+J1396+J1397+J1398</f>
        <v>0</v>
      </c>
    </row>
    <row r="1395" customFormat="false" ht="15" hidden="false" customHeight="false" outlineLevel="0" collapsed="false">
      <c r="A1395" s="32" t="s">
        <v>23</v>
      </c>
      <c r="B1395" s="29" t="n">
        <f aca="false">C1395+D1395+E1395+F1395</f>
        <v>363.36</v>
      </c>
      <c r="C1395" s="30"/>
      <c r="D1395" s="30"/>
      <c r="E1395" s="30"/>
      <c r="F1395" s="30" t="n">
        <f aca="false">G1395+H1395</f>
        <v>363.36</v>
      </c>
      <c r="G1395" s="30"/>
      <c r="H1395" s="30" t="n">
        <v>363.36</v>
      </c>
      <c r="I1395" s="40" t="n">
        <f aca="false">B1395</f>
        <v>363.36</v>
      </c>
      <c r="J1395" s="30"/>
    </row>
    <row r="1396" customFormat="false" ht="15" hidden="false" customHeight="false" outlineLevel="0" collapsed="false">
      <c r="A1396" s="32" t="s">
        <v>24</v>
      </c>
      <c r="B1396" s="29" t="n">
        <f aca="false">C1396+D1396+E1396+F1396</f>
        <v>451.92</v>
      </c>
      <c r="C1396" s="30"/>
      <c r="D1396" s="30"/>
      <c r="E1396" s="30"/>
      <c r="F1396" s="30" t="n">
        <f aca="false">G1396+H1396</f>
        <v>451.92</v>
      </c>
      <c r="G1396" s="30"/>
      <c r="H1396" s="30" t="n">
        <v>451.92</v>
      </c>
      <c r="I1396" s="40" t="n">
        <f aca="false">B1396</f>
        <v>451.92</v>
      </c>
      <c r="J1396" s="30"/>
    </row>
    <row r="1397" customFormat="false" ht="15" hidden="false" customHeight="false" outlineLevel="0" collapsed="false">
      <c r="A1397" s="32" t="s">
        <v>25</v>
      </c>
      <c r="B1397" s="29" t="n">
        <f aca="false">C1397+D1397+E1397+F1397</f>
        <v>459.5</v>
      </c>
      <c r="C1397" s="30"/>
      <c r="D1397" s="30"/>
      <c r="E1397" s="30"/>
      <c r="F1397" s="30" t="n">
        <f aca="false">G1397+H1397</f>
        <v>459.5</v>
      </c>
      <c r="G1397" s="30"/>
      <c r="H1397" s="30" t="n">
        <v>459.5</v>
      </c>
      <c r="I1397" s="40" t="n">
        <f aca="false">B1397</f>
        <v>459.5</v>
      </c>
      <c r="J1397" s="30"/>
    </row>
    <row r="1398" customFormat="false" ht="15" hidden="false" customHeight="false" outlineLevel="0" collapsed="false">
      <c r="A1398" s="32" t="s">
        <v>26</v>
      </c>
      <c r="B1398" s="29" t="n">
        <f aca="false">C1398+D1398+E1398+F1398</f>
        <v>533.92</v>
      </c>
      <c r="C1398" s="30"/>
      <c r="D1398" s="30"/>
      <c r="E1398" s="30"/>
      <c r="F1398" s="30" t="n">
        <f aca="false">G1398+H1398</f>
        <v>533.92</v>
      </c>
      <c r="G1398" s="30"/>
      <c r="H1398" s="30" t="n">
        <v>533.92</v>
      </c>
      <c r="I1398" s="40" t="n">
        <f aca="false">B1398</f>
        <v>533.92</v>
      </c>
      <c r="J1398" s="30"/>
    </row>
    <row r="1399" customFormat="false" ht="15" hidden="false" customHeight="false" outlineLevel="0" collapsed="false">
      <c r="A1399" s="74" t="s">
        <v>281</v>
      </c>
      <c r="B1399" s="29" t="n">
        <f aca="false">C1399+D1399+E1399+F1399</f>
        <v>0</v>
      </c>
      <c r="C1399" s="33" t="n">
        <f aca="false">C1400+C1401+C1402+C1403</f>
        <v>0</v>
      </c>
      <c r="D1399" s="33" t="n">
        <f aca="false">D1400+D1401+D1402+D1403</f>
        <v>0</v>
      </c>
      <c r="E1399" s="33" t="n">
        <f aca="false">E1400+E1401+E1402+E1403</f>
        <v>0</v>
      </c>
      <c r="F1399" s="33" t="n">
        <f aca="false">F1400+F1401+F1402+F1403</f>
        <v>0</v>
      </c>
      <c r="G1399" s="33" t="n">
        <f aca="false">G1400+G1401+G1402+G1403</f>
        <v>0</v>
      </c>
      <c r="H1399" s="33" t="n">
        <f aca="false">H1400+H1401+H1402+H1403</f>
        <v>0</v>
      </c>
      <c r="I1399" s="33" t="n">
        <f aca="false">I1400+I1401+I1402+I1403</f>
        <v>0</v>
      </c>
      <c r="J1399" s="33" t="n">
        <f aca="false">J1400+J1401+J1402+J1403</f>
        <v>0</v>
      </c>
    </row>
    <row r="1400" customFormat="false" ht="15" hidden="false" customHeight="false" outlineLevel="0" collapsed="false">
      <c r="A1400" s="32" t="s">
        <v>23</v>
      </c>
      <c r="B1400" s="29" t="n">
        <f aca="false">C1400+D1400+E1400+F1400</f>
        <v>0</v>
      </c>
      <c r="C1400" s="30"/>
      <c r="D1400" s="30"/>
      <c r="E1400" s="30"/>
      <c r="F1400" s="30"/>
      <c r="G1400" s="30"/>
      <c r="H1400" s="30"/>
      <c r="I1400" s="40"/>
      <c r="J1400" s="30"/>
    </row>
    <row r="1401" customFormat="false" ht="15" hidden="false" customHeight="false" outlineLevel="0" collapsed="false">
      <c r="A1401" s="32" t="s">
        <v>24</v>
      </c>
      <c r="B1401" s="29" t="n">
        <f aca="false">C1401+D1401+E1401+F1401</f>
        <v>0</v>
      </c>
      <c r="C1401" s="30"/>
      <c r="D1401" s="30"/>
      <c r="E1401" s="30"/>
      <c r="F1401" s="30"/>
      <c r="G1401" s="30"/>
      <c r="H1401" s="30"/>
      <c r="I1401" s="40"/>
      <c r="J1401" s="30"/>
    </row>
    <row r="1402" customFormat="false" ht="15" hidden="false" customHeight="false" outlineLevel="0" collapsed="false">
      <c r="A1402" s="32" t="s">
        <v>25</v>
      </c>
      <c r="B1402" s="29" t="n">
        <f aca="false">C1402+D1402+E1402+F1402</f>
        <v>0</v>
      </c>
      <c r="C1402" s="30"/>
      <c r="D1402" s="30"/>
      <c r="E1402" s="30"/>
      <c r="F1402" s="30"/>
      <c r="G1402" s="30"/>
      <c r="H1402" s="30"/>
      <c r="I1402" s="40"/>
      <c r="J1402" s="30"/>
    </row>
    <row r="1403" customFormat="false" ht="15" hidden="false" customHeight="false" outlineLevel="0" collapsed="false">
      <c r="A1403" s="32" t="s">
        <v>26</v>
      </c>
      <c r="B1403" s="29" t="n">
        <f aca="false">C1403+D1403+E1403+F1403</f>
        <v>0</v>
      </c>
      <c r="C1403" s="30"/>
      <c r="D1403" s="30"/>
      <c r="E1403" s="30"/>
      <c r="F1403" s="30"/>
      <c r="G1403" s="30"/>
      <c r="H1403" s="30"/>
      <c r="I1403" s="40"/>
      <c r="J1403" s="30"/>
    </row>
    <row r="1404" customFormat="false" ht="41.25" hidden="false" customHeight="true" outlineLevel="0" collapsed="false">
      <c r="A1404" s="74" t="s">
        <v>282</v>
      </c>
      <c r="B1404" s="29" t="n">
        <f aca="false">C1404+D1404+E1404+F1404</f>
        <v>99</v>
      </c>
      <c r="C1404" s="33" t="n">
        <f aca="false">C1405+C1406+C1407+C1408</f>
        <v>0</v>
      </c>
      <c r="D1404" s="33" t="n">
        <f aca="false">D1405+D1406+D1407+D1408</f>
        <v>0</v>
      </c>
      <c r="E1404" s="33" t="n">
        <f aca="false">E1405+E1406+E1407+E1408</f>
        <v>0</v>
      </c>
      <c r="F1404" s="33" t="n">
        <f aca="false">F1405+F1406+F1407+F1408</f>
        <v>99</v>
      </c>
      <c r="G1404" s="33" t="n">
        <f aca="false">G1405+G1406+G1407+G1408</f>
        <v>0</v>
      </c>
      <c r="H1404" s="33" t="n">
        <f aca="false">H1405+H1406+H1407+H1408</f>
        <v>99</v>
      </c>
      <c r="I1404" s="33" t="n">
        <f aca="false">I1405+I1406+I1407+I1408</f>
        <v>99</v>
      </c>
      <c r="J1404" s="33" t="n">
        <f aca="false">J1405+J1406+J1407+J1408</f>
        <v>0</v>
      </c>
    </row>
    <row r="1405" customFormat="false" ht="15" hidden="false" customHeight="false" outlineLevel="0" collapsed="false">
      <c r="A1405" s="32" t="s">
        <v>23</v>
      </c>
      <c r="B1405" s="29" t="n">
        <f aca="false">C1405+D1405+E1405+F1405</f>
        <v>0</v>
      </c>
      <c r="C1405" s="30"/>
      <c r="D1405" s="30"/>
      <c r="E1405" s="30"/>
      <c r="F1405" s="30"/>
      <c r="G1405" s="30"/>
      <c r="H1405" s="30"/>
      <c r="I1405" s="40"/>
      <c r="J1405" s="30"/>
    </row>
    <row r="1406" customFormat="false" ht="15" hidden="false" customHeight="false" outlineLevel="0" collapsed="false">
      <c r="A1406" s="32" t="s">
        <v>24</v>
      </c>
      <c r="B1406" s="29" t="n">
        <f aca="false">C1406+D1406+E1406+F1406</f>
        <v>0</v>
      </c>
      <c r="C1406" s="30"/>
      <c r="D1406" s="30"/>
      <c r="E1406" s="30"/>
      <c r="F1406" s="30"/>
      <c r="G1406" s="30"/>
      <c r="H1406" s="30"/>
      <c r="I1406" s="40"/>
      <c r="J1406" s="30"/>
    </row>
    <row r="1407" customFormat="false" ht="15" hidden="false" customHeight="false" outlineLevel="0" collapsed="false">
      <c r="A1407" s="32" t="s">
        <v>25</v>
      </c>
      <c r="B1407" s="29" t="n">
        <f aca="false">C1407+D1407+E1407+F1407</f>
        <v>84</v>
      </c>
      <c r="C1407" s="30"/>
      <c r="D1407" s="30"/>
      <c r="E1407" s="30"/>
      <c r="F1407" s="30" t="n">
        <f aca="false">G1407+H1407</f>
        <v>84</v>
      </c>
      <c r="G1407" s="30"/>
      <c r="H1407" s="30" t="n">
        <v>84</v>
      </c>
      <c r="I1407" s="40" t="n">
        <f aca="false">B1407</f>
        <v>84</v>
      </c>
      <c r="J1407" s="30"/>
    </row>
    <row r="1408" customFormat="false" ht="15" hidden="false" customHeight="false" outlineLevel="0" collapsed="false">
      <c r="A1408" s="32" t="s">
        <v>26</v>
      </c>
      <c r="B1408" s="29" t="n">
        <f aca="false">C1408+D1408+E1408+F1408</f>
        <v>15</v>
      </c>
      <c r="C1408" s="30"/>
      <c r="D1408" s="30"/>
      <c r="E1408" s="30"/>
      <c r="F1408" s="30" t="n">
        <f aca="false">G1408+H1408</f>
        <v>15</v>
      </c>
      <c r="G1408" s="30"/>
      <c r="H1408" s="30" t="n">
        <v>15</v>
      </c>
      <c r="I1408" s="40" t="n">
        <f aca="false">B1408</f>
        <v>15</v>
      </c>
      <c r="J1408" s="30"/>
    </row>
    <row r="1409" customFormat="false" ht="15" hidden="false" customHeight="false" outlineLevel="0" collapsed="false">
      <c r="A1409" s="74" t="s">
        <v>283</v>
      </c>
      <c r="B1409" s="29" t="n">
        <f aca="false">C1409+D1409+E1409+F1409</f>
        <v>14178.21</v>
      </c>
      <c r="C1409" s="33" t="n">
        <f aca="false">C1410+C1411+C1412+C1413</f>
        <v>0</v>
      </c>
      <c r="D1409" s="33" t="n">
        <f aca="false">D1410+D1411+D1412+D1413</f>
        <v>1435</v>
      </c>
      <c r="E1409" s="33" t="n">
        <f aca="false">E1410+E1411+E1412+E1413</f>
        <v>2097.75</v>
      </c>
      <c r="F1409" s="33" t="n">
        <f aca="false">F1410+F1411+F1412+F1413</f>
        <v>10645.46</v>
      </c>
      <c r="G1409" s="33" t="n">
        <f aca="false">G1410+G1411+G1412+G1413</f>
        <v>0</v>
      </c>
      <c r="H1409" s="33" t="n">
        <f aca="false">H1410+H1411+H1412+H1413</f>
        <v>10645.46</v>
      </c>
      <c r="I1409" s="33" t="n">
        <f aca="false">I1410+I1411+I1412+I1413</f>
        <v>14178.21</v>
      </c>
      <c r="J1409" s="33" t="n">
        <f aca="false">J1410+J1411+J1412+J1413</f>
        <v>0</v>
      </c>
    </row>
    <row r="1410" customFormat="false" ht="15" hidden="false" customHeight="false" outlineLevel="0" collapsed="false">
      <c r="A1410" s="32" t="s">
        <v>23</v>
      </c>
      <c r="B1410" s="29" t="n">
        <f aca="false">C1410+D1410+E1410+F1410</f>
        <v>3372.26</v>
      </c>
      <c r="C1410" s="30"/>
      <c r="D1410" s="30" t="n">
        <v>1435</v>
      </c>
      <c r="E1410" s="30" t="n">
        <v>316.2</v>
      </c>
      <c r="F1410" s="30" t="n">
        <f aca="false">G1410+H1410</f>
        <v>1621.06</v>
      </c>
      <c r="G1410" s="30"/>
      <c r="H1410" s="30" t="n">
        <v>1621.06</v>
      </c>
      <c r="I1410" s="40" t="n">
        <f aca="false">B1410</f>
        <v>3372.26</v>
      </c>
      <c r="J1410" s="30"/>
    </row>
    <row r="1411" customFormat="false" ht="15" hidden="false" customHeight="false" outlineLevel="0" collapsed="false">
      <c r="A1411" s="32" t="s">
        <v>24</v>
      </c>
      <c r="B1411" s="29" t="n">
        <f aca="false">C1411+D1411+E1411+F1411</f>
        <v>3141.54</v>
      </c>
      <c r="C1411" s="30"/>
      <c r="D1411" s="30"/>
      <c r="E1411" s="30" t="n">
        <v>485.7</v>
      </c>
      <c r="F1411" s="30" t="n">
        <f aca="false">G1411+H1411</f>
        <v>2655.84</v>
      </c>
      <c r="G1411" s="30"/>
      <c r="H1411" s="30" t="n">
        <v>2655.84</v>
      </c>
      <c r="I1411" s="40" t="n">
        <f aca="false">B1411</f>
        <v>3141.54</v>
      </c>
      <c r="J1411" s="30"/>
    </row>
    <row r="1412" customFormat="false" ht="15" hidden="false" customHeight="false" outlineLevel="0" collapsed="false">
      <c r="A1412" s="32" t="s">
        <v>25</v>
      </c>
      <c r="B1412" s="29" t="n">
        <f aca="false">C1412+D1412+E1412+F1412</f>
        <v>3775.51</v>
      </c>
      <c r="C1412" s="30"/>
      <c r="D1412" s="30"/>
      <c r="E1412" s="30" t="n">
        <v>687.9</v>
      </c>
      <c r="F1412" s="30" t="n">
        <f aca="false">G1412+H1412</f>
        <v>3087.61</v>
      </c>
      <c r="G1412" s="30"/>
      <c r="H1412" s="30" t="n">
        <v>3087.61</v>
      </c>
      <c r="I1412" s="40" t="n">
        <f aca="false">B1412</f>
        <v>3775.51</v>
      </c>
      <c r="J1412" s="30"/>
    </row>
    <row r="1413" customFormat="false" ht="15" hidden="false" customHeight="false" outlineLevel="0" collapsed="false">
      <c r="A1413" s="32" t="s">
        <v>26</v>
      </c>
      <c r="B1413" s="29" t="n">
        <f aca="false">C1413+D1413+E1413+F1413</f>
        <v>3888.9</v>
      </c>
      <c r="C1413" s="30"/>
      <c r="D1413" s="30"/>
      <c r="E1413" s="30" t="n">
        <v>607.95</v>
      </c>
      <c r="F1413" s="30" t="n">
        <f aca="false">G1413+H1413</f>
        <v>3280.95</v>
      </c>
      <c r="G1413" s="30"/>
      <c r="H1413" s="30" t="n">
        <v>3280.95</v>
      </c>
      <c r="I1413" s="40" t="n">
        <f aca="false">B1413</f>
        <v>3888.9</v>
      </c>
      <c r="J1413" s="30"/>
    </row>
    <row r="1414" customFormat="false" ht="51" hidden="false" customHeight="false" outlineLevel="0" collapsed="false">
      <c r="A1414" s="34" t="s">
        <v>284</v>
      </c>
      <c r="B1414" s="35" t="n">
        <f aca="false">C1414+D1414+E1414+F1414</f>
        <v>0</v>
      </c>
      <c r="C1414" s="35" t="n">
        <f aca="false">C1415+C1416+C1417+C1418</f>
        <v>0</v>
      </c>
      <c r="D1414" s="35" t="n">
        <f aca="false">D1415+D1416+D1417+D1418</f>
        <v>0</v>
      </c>
      <c r="E1414" s="35" t="n">
        <f aca="false">E1415+E1416+E1417+E1418</f>
        <v>0</v>
      </c>
      <c r="F1414" s="35" t="n">
        <f aca="false">F1415+F1416+F1417+F1418</f>
        <v>0</v>
      </c>
      <c r="G1414" s="35" t="n">
        <f aca="false">G1415+G1416+G1417+G1418</f>
        <v>0</v>
      </c>
      <c r="H1414" s="35" t="n">
        <f aca="false">H1415+H1416+H1417+H1418</f>
        <v>0</v>
      </c>
      <c r="I1414" s="35" t="n">
        <f aca="false">I1415+I1416+I1417+I1418</f>
        <v>0</v>
      </c>
      <c r="J1414" s="35" t="n">
        <f aca="false">J1415+J1416+J1417+J1418</f>
        <v>0</v>
      </c>
    </row>
    <row r="1415" customFormat="false" ht="15" hidden="false" customHeight="false" outlineLevel="0" collapsed="false">
      <c r="A1415" s="32" t="s">
        <v>23</v>
      </c>
      <c r="B1415" s="29" t="n">
        <f aca="false">C1415+D1415+E1415+F1415</f>
        <v>0</v>
      </c>
      <c r="C1415" s="30"/>
      <c r="D1415" s="30"/>
      <c r="E1415" s="30"/>
      <c r="F1415" s="30"/>
      <c r="G1415" s="30"/>
      <c r="H1415" s="30"/>
      <c r="I1415" s="30"/>
      <c r="J1415" s="30"/>
    </row>
    <row r="1416" customFormat="false" ht="15" hidden="false" customHeight="false" outlineLevel="0" collapsed="false">
      <c r="A1416" s="32" t="s">
        <v>24</v>
      </c>
      <c r="B1416" s="29" t="n">
        <f aca="false">C1416+D1416+E1416+F1416</f>
        <v>0</v>
      </c>
      <c r="C1416" s="30"/>
      <c r="D1416" s="30"/>
      <c r="E1416" s="30"/>
      <c r="F1416" s="30"/>
      <c r="G1416" s="30"/>
      <c r="H1416" s="30"/>
      <c r="I1416" s="30"/>
      <c r="J1416" s="30"/>
    </row>
    <row r="1417" customFormat="false" ht="15" hidden="false" customHeight="false" outlineLevel="0" collapsed="false">
      <c r="A1417" s="32" t="s">
        <v>25</v>
      </c>
      <c r="B1417" s="29" t="n">
        <f aca="false">C1417+D1417+E1417+F1417</f>
        <v>0</v>
      </c>
      <c r="C1417" s="30"/>
      <c r="D1417" s="30"/>
      <c r="E1417" s="30"/>
      <c r="F1417" s="30"/>
      <c r="G1417" s="30"/>
      <c r="H1417" s="30"/>
      <c r="I1417" s="30"/>
      <c r="J1417" s="30"/>
    </row>
    <row r="1418" customFormat="false" ht="15" hidden="false" customHeight="false" outlineLevel="0" collapsed="false">
      <c r="A1418" s="32" t="s">
        <v>26</v>
      </c>
      <c r="B1418" s="29" t="n">
        <f aca="false">C1418+D1418+E1418+F1418</f>
        <v>0</v>
      </c>
      <c r="C1418" s="30"/>
      <c r="D1418" s="30"/>
      <c r="E1418" s="30"/>
      <c r="F1418" s="30"/>
      <c r="G1418" s="30"/>
      <c r="H1418" s="30"/>
      <c r="I1418" s="30"/>
      <c r="J1418" s="30"/>
    </row>
    <row r="1419" customFormat="false" ht="12.75" hidden="false" customHeight="false" outlineLevel="0" collapsed="false">
      <c r="A1419" s="86"/>
      <c r="B1419" s="87"/>
    </row>
    <row r="1420" customFormat="false" ht="69.75" hidden="false" customHeight="true" outlineLevel="0" collapsed="false">
      <c r="A1420" s="88" t="s">
        <v>285</v>
      </c>
      <c r="B1420" s="88"/>
      <c r="C1420" s="89"/>
      <c r="D1420" s="89"/>
      <c r="E1420" s="90"/>
      <c r="F1420" s="90"/>
      <c r="G1420" s="90"/>
      <c r="H1420" s="89"/>
      <c r="I1420" s="91" t="s">
        <v>286</v>
      </c>
      <c r="J1420" s="91"/>
    </row>
    <row r="1421" customFormat="false" ht="19.5" hidden="false" customHeight="true" outlineLevel="0" collapsed="false">
      <c r="A1421" s="92"/>
      <c r="B1421" s="93"/>
      <c r="C1421" s="92"/>
      <c r="D1421" s="92"/>
      <c r="E1421" s="94" t="s">
        <v>287</v>
      </c>
      <c r="F1421" s="94"/>
      <c r="G1421" s="94"/>
      <c r="H1421" s="92"/>
      <c r="I1421" s="94" t="s">
        <v>288</v>
      </c>
      <c r="J1421" s="94"/>
    </row>
    <row r="1422" customFormat="false" ht="12.75" hidden="false" customHeight="false" outlineLevel="0" collapsed="false">
      <c r="A1422" s="92"/>
      <c r="B1422" s="93"/>
      <c r="C1422" s="92"/>
      <c r="D1422" s="92"/>
      <c r="E1422" s="92"/>
      <c r="F1422" s="92"/>
      <c r="G1422" s="92"/>
      <c r="H1422" s="92"/>
      <c r="I1422" s="92"/>
      <c r="J1422" s="92"/>
    </row>
    <row r="1423" customFormat="false" ht="12.75" hidden="false" customHeight="false" outlineLevel="0" collapsed="false">
      <c r="A1423" s="92"/>
      <c r="B1423" s="93"/>
      <c r="C1423" s="92"/>
      <c r="D1423" s="92"/>
      <c r="E1423" s="92"/>
      <c r="F1423" s="92"/>
      <c r="G1423" s="92"/>
      <c r="H1423" s="92"/>
      <c r="I1423" s="92"/>
      <c r="J1423" s="92"/>
    </row>
    <row r="1424" customFormat="false" ht="12.75" hidden="false" customHeight="false" outlineLevel="0" collapsed="false">
      <c r="A1424" s="95"/>
      <c r="B1424" s="93"/>
      <c r="C1424" s="92"/>
      <c r="D1424" s="92"/>
      <c r="E1424" s="92"/>
      <c r="F1424" s="92"/>
      <c r="G1424" s="92"/>
      <c r="H1424" s="92"/>
      <c r="I1424" s="92"/>
      <c r="J1424" s="92"/>
    </row>
    <row r="1425" customFormat="false" ht="12.75" hidden="false" customHeight="false" outlineLevel="0" collapsed="false">
      <c r="A1425" s="95"/>
      <c r="B1425" s="96"/>
      <c r="C1425" s="92"/>
      <c r="D1425" s="92"/>
      <c r="E1425" s="92"/>
      <c r="F1425" s="92"/>
      <c r="G1425" s="92"/>
      <c r="H1425" s="92"/>
      <c r="I1425" s="92"/>
      <c r="J1425" s="92"/>
    </row>
    <row r="1426" s="100" customFormat="true" ht="15.75" hidden="false" customHeight="true" outlineLevel="0" collapsed="false">
      <c r="A1426" s="97"/>
      <c r="B1426" s="98"/>
      <c r="C1426" s="98"/>
      <c r="D1426" s="99"/>
      <c r="E1426" s="99"/>
      <c r="F1426" s="99"/>
      <c r="G1426" s="99"/>
      <c r="H1426" s="99"/>
      <c r="I1426" s="99"/>
      <c r="J1426" s="99"/>
    </row>
    <row r="1427" s="100" customFormat="true" ht="15.75" hidden="false" customHeight="true" outlineLevel="0" collapsed="false">
      <c r="A1427" s="101"/>
      <c r="B1427" s="98"/>
      <c r="C1427" s="98"/>
      <c r="D1427" s="99"/>
      <c r="E1427" s="99"/>
      <c r="F1427" s="99"/>
      <c r="G1427" s="99"/>
      <c r="H1427" s="99"/>
      <c r="I1427" s="99"/>
      <c r="J1427" s="99"/>
    </row>
    <row r="1428" customFormat="false" ht="12.75" hidden="false" customHeight="false" outlineLevel="0" collapsed="false">
      <c r="A1428" s="102"/>
      <c r="B1428" s="87"/>
      <c r="C1428" s="78"/>
    </row>
    <row r="1429" customFormat="false" ht="12.75" hidden="false" customHeight="false" outlineLevel="0" collapsed="false">
      <c r="A1429" s="86"/>
    </row>
    <row r="1430" customFormat="false" ht="12.75" hidden="false" customHeight="false" outlineLevel="0" collapsed="false">
      <c r="A1430" s="86"/>
    </row>
    <row r="1431" customFormat="false" ht="15" hidden="false" customHeight="false" outlineLevel="0" collapsed="false">
      <c r="A1431" s="103"/>
    </row>
    <row r="1432" customFormat="false" ht="15.75" hidden="false" customHeight="false" outlineLevel="0" collapsed="false">
      <c r="A1432" s="104"/>
    </row>
    <row r="1433" customFormat="false" ht="12.75" hidden="false" customHeight="false" outlineLevel="0" collapsed="false">
      <c r="A1433" s="86"/>
    </row>
    <row r="1434" customFormat="false" ht="12.75" hidden="false" customHeight="false" outlineLevel="0" collapsed="false">
      <c r="A1434" s="86"/>
    </row>
    <row r="1435" customFormat="false" ht="12.75" hidden="false" customHeight="false" outlineLevel="0" collapsed="false">
      <c r="A1435" s="86"/>
    </row>
    <row r="1436" customFormat="false" ht="15" hidden="false" customHeight="false" outlineLevel="0" collapsed="false">
      <c r="A1436" s="103"/>
    </row>
    <row r="1437" s="100" customFormat="true" ht="16.5" hidden="false" customHeight="true" outlineLevel="0" collapsed="false">
      <c r="A1437" s="97" t="s">
        <v>289</v>
      </c>
      <c r="B1437" s="105" t="s">
        <v>290</v>
      </c>
      <c r="C1437" s="105"/>
      <c r="D1437" s="99"/>
      <c r="E1437" s="99"/>
      <c r="F1437" s="99"/>
      <c r="G1437" s="99"/>
      <c r="H1437" s="99"/>
      <c r="I1437" s="99"/>
      <c r="J1437" s="99"/>
    </row>
    <row r="1438" s="100" customFormat="true" ht="16.5" hidden="false" customHeight="true" outlineLevel="0" collapsed="false">
      <c r="A1438" s="101" t="s">
        <v>291</v>
      </c>
      <c r="B1438" s="106" t="s">
        <v>292</v>
      </c>
      <c r="C1438" s="106"/>
      <c r="D1438" s="99"/>
      <c r="E1438" s="99"/>
      <c r="F1438" s="99"/>
      <c r="G1438" s="99"/>
      <c r="H1438" s="99"/>
      <c r="I1438" s="99"/>
      <c r="J1438" s="99"/>
    </row>
    <row r="1439" customFormat="false" ht="15" hidden="false" customHeight="false" outlineLevel="0" collapsed="false">
      <c r="A1439" s="103"/>
    </row>
    <row r="1440" customFormat="false" ht="15.75" hidden="false" customHeight="false" outlineLevel="0" collapsed="false">
      <c r="A1440" s="104"/>
    </row>
    <row r="1441" customFormat="false" ht="12.75" hidden="false" customHeight="false" outlineLevel="0" collapsed="false">
      <c r="A1441" s="86"/>
    </row>
    <row r="1442" customFormat="false" ht="12.75" hidden="false" customHeight="false" outlineLevel="0" collapsed="false">
      <c r="A1442" s="86"/>
    </row>
    <row r="1443" customFormat="false" ht="12.75" hidden="false" customHeight="false" outlineLevel="0" collapsed="false">
      <c r="A1443" s="86"/>
    </row>
    <row r="1444" customFormat="false" ht="12.75" hidden="false" customHeight="false" outlineLevel="0" collapsed="false">
      <c r="A1444" s="86"/>
    </row>
    <row r="1445" customFormat="false" ht="12.75" hidden="false" customHeight="false" outlineLevel="0" collapsed="false">
      <c r="A1445" s="86"/>
    </row>
    <row r="1446" customFormat="false" ht="12.75" hidden="false" customHeight="false" outlineLevel="0" collapsed="false">
      <c r="A1446" s="86"/>
    </row>
    <row r="1447" customFormat="false" ht="12.75" hidden="false" customHeight="false" outlineLevel="0" collapsed="false">
      <c r="A1447" s="86"/>
    </row>
    <row r="1448" customFormat="false" ht="15" hidden="false" customHeight="false" outlineLevel="0" collapsed="false">
      <c r="A1448" s="103"/>
    </row>
    <row r="1449" customFormat="false" ht="15.75" hidden="false" customHeight="false" outlineLevel="0" collapsed="false">
      <c r="A1449" s="104"/>
    </row>
    <row r="1450" customFormat="false" ht="12.75" hidden="false" customHeight="false" outlineLevel="0" collapsed="false">
      <c r="A1450" s="86"/>
    </row>
    <row r="1451" customFormat="false" ht="12.75" hidden="false" customHeight="false" outlineLevel="0" collapsed="false">
      <c r="A1451" s="86"/>
    </row>
    <row r="1452" customFormat="false" ht="12.75" hidden="false" customHeight="false" outlineLevel="0" collapsed="false">
      <c r="A1452" s="86"/>
    </row>
    <row r="1453" customFormat="false" ht="12.75" hidden="false" customHeight="false" outlineLevel="0" collapsed="false">
      <c r="A1453" s="86"/>
    </row>
    <row r="1454" customFormat="false" ht="12.75" hidden="false" customHeight="false" outlineLevel="0" collapsed="false">
      <c r="A1454" s="86"/>
    </row>
    <row r="1455" customFormat="false" ht="12.75" hidden="false" customHeight="false" outlineLevel="0" collapsed="false">
      <c r="A1455" s="86"/>
    </row>
    <row r="1456" customFormat="false" ht="12.75" hidden="false" customHeight="false" outlineLevel="0" collapsed="false">
      <c r="A1456" s="86"/>
    </row>
    <row r="1457" customFormat="false" ht="12.75" hidden="false" customHeight="false" outlineLevel="0" collapsed="false">
      <c r="A1457" s="86"/>
    </row>
    <row r="1458" customFormat="false" ht="12.75" hidden="false" customHeight="false" outlineLevel="0" collapsed="false">
      <c r="A1458" s="86"/>
    </row>
    <row r="1459" customFormat="false" ht="12.75" hidden="false" customHeight="false" outlineLevel="0" collapsed="false">
      <c r="A1459" s="86"/>
    </row>
    <row r="1460" customFormat="false" ht="12.75" hidden="false" customHeight="false" outlineLevel="0" collapsed="false">
      <c r="A1460" s="86"/>
    </row>
    <row r="1461" customFormat="false" ht="12.75" hidden="false" customHeight="false" outlineLevel="0" collapsed="false">
      <c r="A1461" s="86"/>
    </row>
    <row r="1462" customFormat="false" ht="12.75" hidden="false" customHeight="false" outlineLevel="0" collapsed="false">
      <c r="A1462" s="86"/>
    </row>
    <row r="1463" customFormat="false" ht="12.75" hidden="false" customHeight="false" outlineLevel="0" collapsed="false">
      <c r="A1463" s="86"/>
    </row>
    <row r="1464" customFormat="false" ht="12.75" hidden="false" customHeight="false" outlineLevel="0" collapsed="false">
      <c r="A1464" s="86"/>
    </row>
    <row r="1465" customFormat="false" ht="12.75" hidden="false" customHeight="false" outlineLevel="0" collapsed="false">
      <c r="A1465" s="86"/>
    </row>
    <row r="1466" customFormat="false" ht="12.75" hidden="false" customHeight="false" outlineLevel="0" collapsed="false">
      <c r="A1466" s="86"/>
    </row>
    <row r="1467" customFormat="false" ht="12.75" hidden="false" customHeight="false" outlineLevel="0" collapsed="false">
      <c r="A1467" s="86"/>
    </row>
    <row r="1468" customFormat="false" ht="12.75" hidden="false" customHeight="false" outlineLevel="0" collapsed="false">
      <c r="A1468" s="86"/>
    </row>
    <row r="1469" customFormat="false" ht="12.75" hidden="false" customHeight="false" outlineLevel="0" collapsed="false">
      <c r="A1469" s="86"/>
    </row>
    <row r="1470" customFormat="false" ht="12.75" hidden="false" customHeight="false" outlineLevel="0" collapsed="false">
      <c r="A1470" s="86"/>
    </row>
    <row r="1471" customFormat="false" ht="12.75" hidden="false" customHeight="false" outlineLevel="0" collapsed="false">
      <c r="A1471" s="86"/>
    </row>
    <row r="1472" customFormat="false" ht="12.75" hidden="false" customHeight="false" outlineLevel="0" collapsed="false">
      <c r="A1472" s="86"/>
    </row>
    <row r="1473" customFormat="false" ht="12.75" hidden="false" customHeight="false" outlineLevel="0" collapsed="false">
      <c r="A1473" s="86"/>
    </row>
    <row r="1474" customFormat="false" ht="12.75" hidden="false" customHeight="false" outlineLevel="0" collapsed="false">
      <c r="A1474" s="86"/>
    </row>
    <row r="1475" customFormat="false" ht="12.75" hidden="false" customHeight="false" outlineLevel="0" collapsed="false">
      <c r="A1475" s="86"/>
    </row>
    <row r="1476" customFormat="false" ht="12.75" hidden="false" customHeight="false" outlineLevel="0" collapsed="false">
      <c r="A1476" s="86"/>
    </row>
    <row r="1477" customFormat="false" ht="12.75" hidden="false" customHeight="false" outlineLevel="0" collapsed="false">
      <c r="A1477" s="86"/>
    </row>
    <row r="1478" customFormat="false" ht="12.75" hidden="false" customHeight="false" outlineLevel="0" collapsed="false">
      <c r="A1478" s="86"/>
    </row>
    <row r="1479" customFormat="false" ht="12.75" hidden="false" customHeight="false" outlineLevel="0" collapsed="false">
      <c r="A1479" s="86"/>
    </row>
    <row r="1480" customFormat="false" ht="12.75" hidden="false" customHeight="false" outlineLevel="0" collapsed="false">
      <c r="A1480" s="86"/>
    </row>
    <row r="1481" customFormat="false" ht="12.75" hidden="false" customHeight="false" outlineLevel="0" collapsed="false">
      <c r="A1481" s="86"/>
    </row>
    <row r="1482" customFormat="false" ht="12.75" hidden="false" customHeight="false" outlineLevel="0" collapsed="false">
      <c r="A1482" s="86"/>
    </row>
    <row r="1483" customFormat="false" ht="12.75" hidden="false" customHeight="false" outlineLevel="0" collapsed="false">
      <c r="A1483" s="86"/>
    </row>
    <row r="1484" customFormat="false" ht="12.75" hidden="false" customHeight="false" outlineLevel="0" collapsed="false">
      <c r="A1484" s="86"/>
    </row>
    <row r="1485" customFormat="false" ht="12.75" hidden="false" customHeight="false" outlineLevel="0" collapsed="false">
      <c r="A1485" s="86"/>
    </row>
    <row r="1486" customFormat="false" ht="12.75" hidden="false" customHeight="false" outlineLevel="0" collapsed="false">
      <c r="A1486" s="86"/>
    </row>
    <row r="1487" customFormat="false" ht="12.75" hidden="false" customHeight="false" outlineLevel="0" collapsed="false">
      <c r="A1487" s="86"/>
    </row>
    <row r="1488" customFormat="false" ht="12.75" hidden="false" customHeight="false" outlineLevel="0" collapsed="false">
      <c r="A1488" s="86"/>
    </row>
    <row r="1489" customFormat="false" ht="12.75" hidden="false" customHeight="false" outlineLevel="0" collapsed="false">
      <c r="A1489" s="86"/>
    </row>
    <row r="1490" customFormat="false" ht="12.75" hidden="false" customHeight="false" outlineLevel="0" collapsed="false">
      <c r="A1490" s="86"/>
    </row>
    <row r="1491" customFormat="false" ht="12.75" hidden="false" customHeight="false" outlineLevel="0" collapsed="false">
      <c r="A1491" s="86"/>
    </row>
    <row r="1492" customFormat="false" ht="12.75" hidden="false" customHeight="false" outlineLevel="0" collapsed="false">
      <c r="A1492" s="86"/>
    </row>
    <row r="1493" customFormat="false" ht="12.75" hidden="false" customHeight="false" outlineLevel="0" collapsed="false">
      <c r="A1493" s="86"/>
    </row>
    <row r="1494" customFormat="false" ht="12.75" hidden="false" customHeight="false" outlineLevel="0" collapsed="false">
      <c r="A1494" s="86"/>
    </row>
    <row r="1495" customFormat="false" ht="12.75" hidden="false" customHeight="false" outlineLevel="0" collapsed="false">
      <c r="A1495" s="86"/>
    </row>
    <row r="1496" customFormat="false" ht="12.75" hidden="false" customHeight="false" outlineLevel="0" collapsed="false">
      <c r="A1496" s="86"/>
    </row>
    <row r="1497" customFormat="false" ht="12.75" hidden="false" customHeight="false" outlineLevel="0" collapsed="false">
      <c r="A1497" s="86"/>
    </row>
    <row r="1498" customFormat="false" ht="12.75" hidden="false" customHeight="false" outlineLevel="0" collapsed="false">
      <c r="A1498" s="86"/>
    </row>
    <row r="1499" customFormat="false" ht="12.75" hidden="false" customHeight="false" outlineLevel="0" collapsed="false">
      <c r="A1499" s="86"/>
    </row>
    <row r="1500" customFormat="false" ht="12.75" hidden="false" customHeight="false" outlineLevel="0" collapsed="false">
      <c r="A1500" s="86"/>
    </row>
    <row r="1501" customFormat="false" ht="12.75" hidden="false" customHeight="false" outlineLevel="0" collapsed="false">
      <c r="A1501" s="86"/>
    </row>
    <row r="1502" customFormat="false" ht="12.75" hidden="false" customHeight="false" outlineLevel="0" collapsed="false">
      <c r="A1502" s="86"/>
    </row>
    <row r="1503" customFormat="false" ht="12.75" hidden="false" customHeight="false" outlineLevel="0" collapsed="false">
      <c r="A1503" s="86"/>
    </row>
    <row r="1504" customFormat="false" ht="12.75" hidden="false" customHeight="false" outlineLevel="0" collapsed="false">
      <c r="A1504" s="86"/>
    </row>
    <row r="1505" customFormat="false" ht="12.75" hidden="false" customHeight="false" outlineLevel="0" collapsed="false">
      <c r="A1505" s="86"/>
    </row>
    <row r="1506" customFormat="false" ht="12.75" hidden="false" customHeight="false" outlineLevel="0" collapsed="false">
      <c r="A1506" s="86"/>
    </row>
    <row r="1507" customFormat="false" ht="12.75" hidden="false" customHeight="false" outlineLevel="0" collapsed="false">
      <c r="A1507" s="86"/>
    </row>
    <row r="1508" customFormat="false" ht="12.75" hidden="false" customHeight="false" outlineLevel="0" collapsed="false">
      <c r="A1508" s="86"/>
    </row>
    <row r="1509" customFormat="false" ht="12.75" hidden="false" customHeight="false" outlineLevel="0" collapsed="false">
      <c r="A1509" s="86"/>
    </row>
    <row r="1510" customFormat="false" ht="12.75" hidden="false" customHeight="false" outlineLevel="0" collapsed="false">
      <c r="A1510" s="86"/>
    </row>
    <row r="1511" customFormat="false" ht="12.75" hidden="false" customHeight="false" outlineLevel="0" collapsed="false">
      <c r="A1511" s="86"/>
    </row>
    <row r="1512" customFormat="false" ht="12.75" hidden="false" customHeight="false" outlineLevel="0" collapsed="false">
      <c r="A1512" s="86"/>
    </row>
    <row r="1513" customFormat="false" ht="12.75" hidden="false" customHeight="false" outlineLevel="0" collapsed="false">
      <c r="A1513" s="86"/>
    </row>
    <row r="1514" customFormat="false" ht="12.75" hidden="false" customHeight="false" outlineLevel="0" collapsed="false">
      <c r="A1514" s="86"/>
    </row>
    <row r="1515" customFormat="false" ht="12.75" hidden="false" customHeight="false" outlineLevel="0" collapsed="false">
      <c r="A1515" s="86"/>
    </row>
    <row r="1516" customFormat="false" ht="12.75" hidden="false" customHeight="false" outlineLevel="0" collapsed="false">
      <c r="A1516" s="86"/>
    </row>
    <row r="1517" customFormat="false" ht="12.75" hidden="false" customHeight="false" outlineLevel="0" collapsed="false">
      <c r="A1517" s="86"/>
    </row>
    <row r="1518" customFormat="false" ht="12.75" hidden="false" customHeight="false" outlineLevel="0" collapsed="false">
      <c r="A1518" s="86"/>
    </row>
    <row r="1519" customFormat="false" ht="12.75" hidden="false" customHeight="false" outlineLevel="0" collapsed="false">
      <c r="A1519" s="86"/>
    </row>
    <row r="1520" customFormat="false" ht="12.75" hidden="false" customHeight="false" outlineLevel="0" collapsed="false">
      <c r="A1520" s="86"/>
    </row>
    <row r="1521" customFormat="false" ht="12.75" hidden="false" customHeight="false" outlineLevel="0" collapsed="false">
      <c r="A1521" s="86"/>
    </row>
    <row r="1522" customFormat="false" ht="12.75" hidden="false" customHeight="false" outlineLevel="0" collapsed="false">
      <c r="A1522" s="86"/>
    </row>
    <row r="1523" customFormat="false" ht="12.75" hidden="false" customHeight="false" outlineLevel="0" collapsed="false">
      <c r="A1523" s="86"/>
    </row>
    <row r="1524" customFormat="false" ht="12.75" hidden="false" customHeight="false" outlineLevel="0" collapsed="false">
      <c r="A1524" s="86"/>
    </row>
    <row r="1525" customFormat="false" ht="12.75" hidden="false" customHeight="false" outlineLevel="0" collapsed="false">
      <c r="A1525" s="86"/>
    </row>
    <row r="1526" customFormat="false" ht="12.75" hidden="false" customHeight="false" outlineLevel="0" collapsed="false">
      <c r="A1526" s="86"/>
    </row>
    <row r="1527" customFormat="false" ht="12.75" hidden="false" customHeight="false" outlineLevel="0" collapsed="false">
      <c r="A1527" s="86"/>
    </row>
    <row r="1528" customFormat="false" ht="12.75" hidden="false" customHeight="false" outlineLevel="0" collapsed="false">
      <c r="A1528" s="86"/>
    </row>
    <row r="1529" customFormat="false" ht="12.75" hidden="false" customHeight="false" outlineLevel="0" collapsed="false">
      <c r="A1529" s="86"/>
    </row>
    <row r="1530" customFormat="false" ht="12.75" hidden="false" customHeight="false" outlineLevel="0" collapsed="false">
      <c r="A1530" s="86"/>
    </row>
    <row r="1531" customFormat="false" ht="12.75" hidden="false" customHeight="false" outlineLevel="0" collapsed="false">
      <c r="A1531" s="86"/>
    </row>
    <row r="1532" customFormat="false" ht="12.75" hidden="false" customHeight="false" outlineLevel="0" collapsed="false">
      <c r="A1532" s="86"/>
    </row>
    <row r="1533" customFormat="false" ht="12.75" hidden="false" customHeight="false" outlineLevel="0" collapsed="false">
      <c r="A1533" s="86"/>
    </row>
    <row r="1534" customFormat="false" ht="12.75" hidden="false" customHeight="false" outlineLevel="0" collapsed="false">
      <c r="A1534" s="86"/>
    </row>
    <row r="1535" customFormat="false" ht="12.75" hidden="false" customHeight="false" outlineLevel="0" collapsed="false">
      <c r="A1535" s="86"/>
    </row>
    <row r="1536" customFormat="false" ht="12.75" hidden="false" customHeight="false" outlineLevel="0" collapsed="false">
      <c r="A1536" s="86"/>
    </row>
    <row r="1537" customFormat="false" ht="12.75" hidden="false" customHeight="false" outlineLevel="0" collapsed="false">
      <c r="A1537" s="86"/>
    </row>
    <row r="1538" customFormat="false" ht="12.75" hidden="false" customHeight="false" outlineLevel="0" collapsed="false">
      <c r="A1538" s="86"/>
    </row>
    <row r="1539" customFormat="false" ht="12.75" hidden="false" customHeight="false" outlineLevel="0" collapsed="false">
      <c r="A1539" s="86"/>
    </row>
    <row r="1540" customFormat="false" ht="12.75" hidden="false" customHeight="false" outlineLevel="0" collapsed="false">
      <c r="A1540" s="86"/>
    </row>
    <row r="1541" customFormat="false" ht="12.75" hidden="false" customHeight="false" outlineLevel="0" collapsed="false">
      <c r="A1541" s="86"/>
    </row>
    <row r="1542" customFormat="false" ht="12.75" hidden="false" customHeight="false" outlineLevel="0" collapsed="false">
      <c r="A1542" s="86"/>
    </row>
    <row r="1543" customFormat="false" ht="12.75" hidden="false" customHeight="false" outlineLevel="0" collapsed="false">
      <c r="A1543" s="86"/>
    </row>
    <row r="1544" customFormat="false" ht="12.75" hidden="false" customHeight="false" outlineLevel="0" collapsed="false">
      <c r="A1544" s="86"/>
    </row>
    <row r="1545" customFormat="false" ht="12.75" hidden="false" customHeight="false" outlineLevel="0" collapsed="false">
      <c r="A1545" s="86"/>
    </row>
    <row r="1546" customFormat="false" ht="12.75" hidden="false" customHeight="false" outlineLevel="0" collapsed="false">
      <c r="A1546" s="86"/>
    </row>
    <row r="1547" customFormat="false" ht="12.75" hidden="false" customHeight="false" outlineLevel="0" collapsed="false">
      <c r="A1547" s="86"/>
    </row>
    <row r="1548" customFormat="false" ht="12.75" hidden="false" customHeight="false" outlineLevel="0" collapsed="false">
      <c r="A1548" s="86"/>
    </row>
    <row r="1549" customFormat="false" ht="12.75" hidden="false" customHeight="false" outlineLevel="0" collapsed="false">
      <c r="A1549" s="86"/>
    </row>
    <row r="1550" customFormat="false" ht="12.75" hidden="false" customHeight="false" outlineLevel="0" collapsed="false">
      <c r="A1550" s="86"/>
    </row>
    <row r="1551" customFormat="false" ht="12.75" hidden="false" customHeight="false" outlineLevel="0" collapsed="false">
      <c r="A1551" s="86"/>
    </row>
    <row r="1552" customFormat="false" ht="12.75" hidden="false" customHeight="false" outlineLevel="0" collapsed="false">
      <c r="A1552" s="86"/>
    </row>
    <row r="1553" customFormat="false" ht="12.75" hidden="false" customHeight="false" outlineLevel="0" collapsed="false">
      <c r="A1553" s="86"/>
    </row>
    <row r="1554" customFormat="false" ht="12.75" hidden="false" customHeight="false" outlineLevel="0" collapsed="false">
      <c r="A1554" s="86"/>
    </row>
    <row r="1555" customFormat="false" ht="12.75" hidden="false" customHeight="false" outlineLevel="0" collapsed="false">
      <c r="A1555" s="86"/>
    </row>
    <row r="1556" customFormat="false" ht="12.75" hidden="false" customHeight="false" outlineLevel="0" collapsed="false">
      <c r="A1556" s="86"/>
    </row>
    <row r="1557" customFormat="false" ht="12.75" hidden="false" customHeight="false" outlineLevel="0" collapsed="false">
      <c r="A1557" s="86"/>
    </row>
    <row r="1558" customFormat="false" ht="12.75" hidden="false" customHeight="false" outlineLevel="0" collapsed="false">
      <c r="A1558" s="86"/>
    </row>
    <row r="1559" customFormat="false" ht="12.75" hidden="false" customHeight="false" outlineLevel="0" collapsed="false">
      <c r="A1559" s="86"/>
    </row>
    <row r="1560" customFormat="false" ht="12.75" hidden="false" customHeight="false" outlineLevel="0" collapsed="false">
      <c r="A1560" s="86"/>
    </row>
    <row r="1561" customFormat="false" ht="12.75" hidden="false" customHeight="false" outlineLevel="0" collapsed="false">
      <c r="A1561" s="86"/>
    </row>
    <row r="1562" customFormat="false" ht="12.75" hidden="false" customHeight="false" outlineLevel="0" collapsed="false">
      <c r="A1562" s="86"/>
    </row>
    <row r="1563" customFormat="false" ht="12.75" hidden="false" customHeight="false" outlineLevel="0" collapsed="false">
      <c r="A1563" s="86"/>
    </row>
    <row r="1564" customFormat="false" ht="12.75" hidden="false" customHeight="false" outlineLevel="0" collapsed="false">
      <c r="A1564" s="86"/>
    </row>
    <row r="1565" customFormat="false" ht="12.75" hidden="false" customHeight="false" outlineLevel="0" collapsed="false">
      <c r="A1565" s="86"/>
    </row>
    <row r="1566" customFormat="false" ht="12.75" hidden="false" customHeight="false" outlineLevel="0" collapsed="false">
      <c r="A1566" s="86"/>
    </row>
    <row r="1567" customFormat="false" ht="12.75" hidden="false" customHeight="false" outlineLevel="0" collapsed="false">
      <c r="A1567" s="86"/>
    </row>
    <row r="1568" customFormat="false" ht="12.75" hidden="false" customHeight="false" outlineLevel="0" collapsed="false">
      <c r="A1568" s="86"/>
    </row>
    <row r="1569" customFormat="false" ht="12.75" hidden="false" customHeight="false" outlineLevel="0" collapsed="false">
      <c r="A1569" s="86"/>
    </row>
    <row r="1570" customFormat="false" ht="12.75" hidden="false" customHeight="false" outlineLevel="0" collapsed="false">
      <c r="A1570" s="86"/>
    </row>
    <row r="1571" customFormat="false" ht="12.75" hidden="false" customHeight="false" outlineLevel="0" collapsed="false">
      <c r="A1571" s="86"/>
    </row>
    <row r="1572" customFormat="false" ht="12.75" hidden="false" customHeight="false" outlineLevel="0" collapsed="false">
      <c r="A1572" s="86"/>
    </row>
    <row r="1573" customFormat="false" ht="12.75" hidden="false" customHeight="false" outlineLevel="0" collapsed="false">
      <c r="A1573" s="86"/>
    </row>
    <row r="1574" customFormat="false" ht="12.75" hidden="false" customHeight="false" outlineLevel="0" collapsed="false">
      <c r="A1574" s="86"/>
    </row>
    <row r="1575" customFormat="false" ht="12.75" hidden="false" customHeight="false" outlineLevel="0" collapsed="false">
      <c r="A1575" s="86"/>
    </row>
    <row r="1576" customFormat="false" ht="12.75" hidden="false" customHeight="false" outlineLevel="0" collapsed="false">
      <c r="A1576" s="86"/>
    </row>
    <row r="1577" customFormat="false" ht="12.75" hidden="false" customHeight="false" outlineLevel="0" collapsed="false">
      <c r="A1577" s="86"/>
    </row>
    <row r="1578" customFormat="false" ht="12.75" hidden="false" customHeight="false" outlineLevel="0" collapsed="false">
      <c r="A1578" s="86"/>
    </row>
    <row r="1579" customFormat="false" ht="12.75" hidden="false" customHeight="false" outlineLevel="0" collapsed="false">
      <c r="A1579" s="86"/>
    </row>
    <row r="1580" customFormat="false" ht="12.75" hidden="false" customHeight="false" outlineLevel="0" collapsed="false">
      <c r="A1580" s="86"/>
    </row>
    <row r="1581" customFormat="false" ht="12.75" hidden="false" customHeight="false" outlineLevel="0" collapsed="false">
      <c r="A1581" s="86"/>
    </row>
    <row r="1582" customFormat="false" ht="12.75" hidden="false" customHeight="false" outlineLevel="0" collapsed="false">
      <c r="A1582" s="86"/>
    </row>
    <row r="1583" customFormat="false" ht="12.75" hidden="false" customHeight="false" outlineLevel="0" collapsed="false">
      <c r="A1583" s="86"/>
    </row>
    <row r="1584" customFormat="false" ht="12.75" hidden="false" customHeight="false" outlineLevel="0" collapsed="false">
      <c r="A1584" s="86"/>
    </row>
    <row r="1585" customFormat="false" ht="12.75" hidden="false" customHeight="false" outlineLevel="0" collapsed="false">
      <c r="A1585" s="86"/>
    </row>
    <row r="1586" customFormat="false" ht="12.75" hidden="false" customHeight="false" outlineLevel="0" collapsed="false">
      <c r="A1586" s="86"/>
    </row>
    <row r="1587" customFormat="false" ht="12.75" hidden="false" customHeight="false" outlineLevel="0" collapsed="false">
      <c r="A1587" s="86"/>
    </row>
    <row r="1588" customFormat="false" ht="12.75" hidden="false" customHeight="false" outlineLevel="0" collapsed="false">
      <c r="A1588" s="86"/>
    </row>
    <row r="1589" customFormat="false" ht="12.75" hidden="false" customHeight="false" outlineLevel="0" collapsed="false">
      <c r="A1589" s="86"/>
    </row>
    <row r="1590" customFormat="false" ht="12.75" hidden="false" customHeight="false" outlineLevel="0" collapsed="false">
      <c r="A1590" s="86"/>
    </row>
    <row r="1591" customFormat="false" ht="12.75" hidden="false" customHeight="false" outlineLevel="0" collapsed="false">
      <c r="A1591" s="86"/>
    </row>
    <row r="1592" customFormat="false" ht="12.75" hidden="false" customHeight="false" outlineLevel="0" collapsed="false">
      <c r="A1592" s="86"/>
    </row>
    <row r="1593" customFormat="false" ht="12.75" hidden="false" customHeight="false" outlineLevel="0" collapsed="false">
      <c r="A1593" s="86"/>
    </row>
    <row r="1594" customFormat="false" ht="12.75" hidden="false" customHeight="false" outlineLevel="0" collapsed="false">
      <c r="A1594" s="86"/>
    </row>
    <row r="1595" customFormat="false" ht="12.75" hidden="false" customHeight="false" outlineLevel="0" collapsed="false">
      <c r="A1595" s="86"/>
    </row>
    <row r="1596" customFormat="false" ht="12.75" hidden="false" customHeight="false" outlineLevel="0" collapsed="false">
      <c r="A1596" s="86"/>
    </row>
    <row r="1597" customFormat="false" ht="12.75" hidden="false" customHeight="false" outlineLevel="0" collapsed="false">
      <c r="A1597" s="86"/>
    </row>
    <row r="1598" customFormat="false" ht="12.75" hidden="false" customHeight="false" outlineLevel="0" collapsed="false">
      <c r="A1598" s="86"/>
    </row>
    <row r="1599" customFormat="false" ht="12.75" hidden="false" customHeight="false" outlineLevel="0" collapsed="false">
      <c r="A1599" s="86"/>
    </row>
    <row r="1600" customFormat="false" ht="12.75" hidden="false" customHeight="false" outlineLevel="0" collapsed="false">
      <c r="A1600" s="86"/>
    </row>
    <row r="1601" customFormat="false" ht="12.75" hidden="false" customHeight="false" outlineLevel="0" collapsed="false">
      <c r="A1601" s="86"/>
    </row>
    <row r="1602" customFormat="false" ht="12.75" hidden="false" customHeight="false" outlineLevel="0" collapsed="false">
      <c r="A1602" s="86"/>
    </row>
    <row r="1603" customFormat="false" ht="12.75" hidden="false" customHeight="false" outlineLevel="0" collapsed="false">
      <c r="A1603" s="86"/>
    </row>
    <row r="1604" customFormat="false" ht="12.75" hidden="false" customHeight="false" outlineLevel="0" collapsed="false">
      <c r="A1604" s="86"/>
    </row>
    <row r="1605" customFormat="false" ht="12.75" hidden="false" customHeight="false" outlineLevel="0" collapsed="false">
      <c r="A1605" s="86"/>
    </row>
    <row r="1606" customFormat="false" ht="12.75" hidden="false" customHeight="false" outlineLevel="0" collapsed="false">
      <c r="A1606" s="86"/>
    </row>
    <row r="1607" customFormat="false" ht="12.75" hidden="false" customHeight="false" outlineLevel="0" collapsed="false">
      <c r="A1607" s="86"/>
    </row>
    <row r="1608" customFormat="false" ht="12.75" hidden="false" customHeight="false" outlineLevel="0" collapsed="false">
      <c r="A1608" s="86"/>
    </row>
    <row r="1609" customFormat="false" ht="12.75" hidden="false" customHeight="false" outlineLevel="0" collapsed="false">
      <c r="A1609" s="86"/>
    </row>
    <row r="1610" customFormat="false" ht="12.75" hidden="false" customHeight="false" outlineLevel="0" collapsed="false">
      <c r="A1610" s="86"/>
    </row>
    <row r="1611" customFormat="false" ht="12.75" hidden="false" customHeight="false" outlineLevel="0" collapsed="false">
      <c r="A1611" s="86"/>
    </row>
    <row r="1612" customFormat="false" ht="12.75" hidden="false" customHeight="false" outlineLevel="0" collapsed="false">
      <c r="A1612" s="86"/>
    </row>
    <row r="1613" customFormat="false" ht="12.75" hidden="false" customHeight="false" outlineLevel="0" collapsed="false">
      <c r="A1613" s="86"/>
    </row>
    <row r="1614" customFormat="false" ht="12.75" hidden="false" customHeight="false" outlineLevel="0" collapsed="false">
      <c r="A1614" s="86"/>
    </row>
    <row r="1615" customFormat="false" ht="12.75" hidden="false" customHeight="false" outlineLevel="0" collapsed="false">
      <c r="A1615" s="86"/>
    </row>
    <row r="1616" customFormat="false" ht="12.75" hidden="false" customHeight="false" outlineLevel="0" collapsed="false">
      <c r="A1616" s="86"/>
    </row>
    <row r="1617" customFormat="false" ht="12.75" hidden="false" customHeight="false" outlineLevel="0" collapsed="false">
      <c r="A1617" s="86"/>
    </row>
    <row r="1618" customFormat="false" ht="12.75" hidden="false" customHeight="false" outlineLevel="0" collapsed="false">
      <c r="A1618" s="86"/>
    </row>
    <row r="1619" customFormat="false" ht="12.75" hidden="false" customHeight="false" outlineLevel="0" collapsed="false">
      <c r="A1619" s="86"/>
    </row>
    <row r="1620" customFormat="false" ht="12.75" hidden="false" customHeight="false" outlineLevel="0" collapsed="false">
      <c r="A1620" s="86"/>
    </row>
    <row r="1621" customFormat="false" ht="12.75" hidden="false" customHeight="false" outlineLevel="0" collapsed="false">
      <c r="A1621" s="86"/>
    </row>
    <row r="1622" customFormat="false" ht="12.75" hidden="false" customHeight="false" outlineLevel="0" collapsed="false">
      <c r="A1622" s="86"/>
    </row>
    <row r="1623" customFormat="false" ht="12.75" hidden="false" customHeight="false" outlineLevel="0" collapsed="false">
      <c r="A1623" s="86"/>
    </row>
    <row r="1624" customFormat="false" ht="12.75" hidden="false" customHeight="false" outlineLevel="0" collapsed="false">
      <c r="A1624" s="86"/>
    </row>
    <row r="1625" customFormat="false" ht="12.75" hidden="false" customHeight="false" outlineLevel="0" collapsed="false">
      <c r="A1625" s="86"/>
    </row>
    <row r="1626" customFormat="false" ht="12.75" hidden="false" customHeight="false" outlineLevel="0" collapsed="false">
      <c r="A1626" s="86"/>
    </row>
    <row r="1627" customFormat="false" ht="12.75" hidden="false" customHeight="false" outlineLevel="0" collapsed="false">
      <c r="A1627" s="86"/>
    </row>
    <row r="1628" customFormat="false" ht="12.75" hidden="false" customHeight="false" outlineLevel="0" collapsed="false">
      <c r="A1628" s="86"/>
    </row>
    <row r="1629" customFormat="false" ht="12.75" hidden="false" customHeight="false" outlineLevel="0" collapsed="false">
      <c r="A1629" s="86"/>
    </row>
    <row r="1630" customFormat="false" ht="12.75" hidden="false" customHeight="false" outlineLevel="0" collapsed="false">
      <c r="A1630" s="86"/>
    </row>
    <row r="1631" customFormat="false" ht="12.75" hidden="false" customHeight="false" outlineLevel="0" collapsed="false">
      <c r="A1631" s="86"/>
    </row>
    <row r="1632" customFormat="false" ht="12.75" hidden="false" customHeight="false" outlineLevel="0" collapsed="false">
      <c r="A1632" s="86"/>
    </row>
    <row r="1633" customFormat="false" ht="12.75" hidden="false" customHeight="false" outlineLevel="0" collapsed="false">
      <c r="A1633" s="86"/>
    </row>
    <row r="1634" customFormat="false" ht="12.75" hidden="false" customHeight="false" outlineLevel="0" collapsed="false">
      <c r="A1634" s="86"/>
    </row>
    <row r="1635" customFormat="false" ht="12.75" hidden="false" customHeight="false" outlineLevel="0" collapsed="false">
      <c r="A1635" s="86"/>
    </row>
    <row r="1636" customFormat="false" ht="12.75" hidden="false" customHeight="false" outlineLevel="0" collapsed="false">
      <c r="A1636" s="86"/>
    </row>
    <row r="1637" customFormat="false" ht="12.75" hidden="false" customHeight="false" outlineLevel="0" collapsed="false">
      <c r="A1637" s="86"/>
    </row>
    <row r="1638" customFormat="false" ht="12.75" hidden="false" customHeight="false" outlineLevel="0" collapsed="false">
      <c r="A1638" s="86"/>
    </row>
    <row r="1639" customFormat="false" ht="12.75" hidden="false" customHeight="false" outlineLevel="0" collapsed="false">
      <c r="A1639" s="86"/>
    </row>
    <row r="1640" customFormat="false" ht="12.75" hidden="false" customHeight="false" outlineLevel="0" collapsed="false">
      <c r="A1640" s="86"/>
    </row>
    <row r="1641" customFormat="false" ht="12.75" hidden="false" customHeight="false" outlineLevel="0" collapsed="false">
      <c r="A1641" s="86"/>
    </row>
    <row r="1642" customFormat="false" ht="12.75" hidden="false" customHeight="false" outlineLevel="0" collapsed="false">
      <c r="A1642" s="86"/>
    </row>
    <row r="1643" customFormat="false" ht="12.75" hidden="false" customHeight="false" outlineLevel="0" collapsed="false">
      <c r="A1643" s="86"/>
    </row>
    <row r="1644" customFormat="false" ht="12.75" hidden="false" customHeight="false" outlineLevel="0" collapsed="false">
      <c r="A1644" s="86"/>
    </row>
    <row r="1645" customFormat="false" ht="12.75" hidden="false" customHeight="false" outlineLevel="0" collapsed="false">
      <c r="A1645" s="86"/>
    </row>
    <row r="1646" customFormat="false" ht="12.75" hidden="false" customHeight="false" outlineLevel="0" collapsed="false">
      <c r="A1646" s="86"/>
    </row>
    <row r="1647" customFormat="false" ht="12.75" hidden="false" customHeight="false" outlineLevel="0" collapsed="false">
      <c r="A1647" s="86"/>
    </row>
    <row r="1648" customFormat="false" ht="12.75" hidden="false" customHeight="false" outlineLevel="0" collapsed="false">
      <c r="A1648" s="86"/>
    </row>
    <row r="1649" customFormat="false" ht="12.75" hidden="false" customHeight="false" outlineLevel="0" collapsed="false">
      <c r="A1649" s="86"/>
    </row>
    <row r="1650" customFormat="false" ht="12.75" hidden="false" customHeight="false" outlineLevel="0" collapsed="false">
      <c r="A1650" s="86"/>
    </row>
    <row r="1651" customFormat="false" ht="12.75" hidden="false" customHeight="false" outlineLevel="0" collapsed="false">
      <c r="A1651" s="86"/>
    </row>
    <row r="1652" customFormat="false" ht="12.75" hidden="false" customHeight="false" outlineLevel="0" collapsed="false">
      <c r="A1652" s="86"/>
    </row>
    <row r="1653" customFormat="false" ht="12.75" hidden="false" customHeight="false" outlineLevel="0" collapsed="false">
      <c r="A1653" s="86"/>
    </row>
    <row r="1654" customFormat="false" ht="12.75" hidden="false" customHeight="false" outlineLevel="0" collapsed="false">
      <c r="A1654" s="86"/>
    </row>
    <row r="1655" customFormat="false" ht="12.75" hidden="false" customHeight="false" outlineLevel="0" collapsed="false">
      <c r="A1655" s="86"/>
    </row>
    <row r="1656" customFormat="false" ht="12.75" hidden="false" customHeight="false" outlineLevel="0" collapsed="false">
      <c r="A1656" s="86"/>
    </row>
    <row r="1657" customFormat="false" ht="12.75" hidden="false" customHeight="false" outlineLevel="0" collapsed="false">
      <c r="A1657" s="86"/>
    </row>
    <row r="1658" customFormat="false" ht="12.75" hidden="false" customHeight="false" outlineLevel="0" collapsed="false">
      <c r="A1658" s="86"/>
    </row>
    <row r="1659" customFormat="false" ht="12.75" hidden="false" customHeight="false" outlineLevel="0" collapsed="false">
      <c r="A1659" s="86"/>
    </row>
    <row r="1660" customFormat="false" ht="12.75" hidden="false" customHeight="false" outlineLevel="0" collapsed="false">
      <c r="A1660" s="86"/>
    </row>
    <row r="1661" customFormat="false" ht="12.75" hidden="false" customHeight="false" outlineLevel="0" collapsed="false">
      <c r="A1661" s="86"/>
    </row>
    <row r="1662" customFormat="false" ht="12.75" hidden="false" customHeight="false" outlineLevel="0" collapsed="false">
      <c r="A1662" s="86"/>
    </row>
    <row r="1663" customFormat="false" ht="12.75" hidden="false" customHeight="false" outlineLevel="0" collapsed="false">
      <c r="A1663" s="86"/>
    </row>
    <row r="1664" customFormat="false" ht="12.75" hidden="false" customHeight="false" outlineLevel="0" collapsed="false">
      <c r="A1664" s="86"/>
    </row>
    <row r="1665" customFormat="false" ht="12.75" hidden="false" customHeight="false" outlineLevel="0" collapsed="false">
      <c r="A1665" s="86"/>
    </row>
    <row r="1666" customFormat="false" ht="12.75" hidden="false" customHeight="false" outlineLevel="0" collapsed="false">
      <c r="A1666" s="86"/>
    </row>
    <row r="1667" customFormat="false" ht="12.75" hidden="false" customHeight="false" outlineLevel="0" collapsed="false">
      <c r="A1667" s="86"/>
    </row>
    <row r="1668" customFormat="false" ht="12.75" hidden="false" customHeight="false" outlineLevel="0" collapsed="false">
      <c r="A1668" s="86"/>
    </row>
    <row r="1669" customFormat="false" ht="12.75" hidden="false" customHeight="false" outlineLevel="0" collapsed="false">
      <c r="A1669" s="86"/>
    </row>
    <row r="1670" customFormat="false" ht="12.75" hidden="false" customHeight="false" outlineLevel="0" collapsed="false">
      <c r="A1670" s="86"/>
    </row>
    <row r="1671" customFormat="false" ht="12.75" hidden="false" customHeight="false" outlineLevel="0" collapsed="false">
      <c r="A1671" s="86"/>
    </row>
    <row r="1672" customFormat="false" ht="12.75" hidden="false" customHeight="false" outlineLevel="0" collapsed="false">
      <c r="A1672" s="86"/>
    </row>
    <row r="1673" customFormat="false" ht="12.75" hidden="false" customHeight="false" outlineLevel="0" collapsed="false">
      <c r="A1673" s="86"/>
    </row>
    <row r="1674" customFormat="false" ht="12.75" hidden="false" customHeight="false" outlineLevel="0" collapsed="false">
      <c r="A1674" s="86"/>
    </row>
    <row r="1675" customFormat="false" ht="12.75" hidden="false" customHeight="false" outlineLevel="0" collapsed="false">
      <c r="A1675" s="86"/>
    </row>
    <row r="1676" customFormat="false" ht="12.75" hidden="false" customHeight="false" outlineLevel="0" collapsed="false">
      <c r="A1676" s="86"/>
    </row>
    <row r="1677" customFormat="false" ht="12.75" hidden="false" customHeight="false" outlineLevel="0" collapsed="false">
      <c r="A1677" s="86"/>
    </row>
    <row r="1678" customFormat="false" ht="12.75" hidden="false" customHeight="false" outlineLevel="0" collapsed="false">
      <c r="A1678" s="86"/>
    </row>
    <row r="1679" customFormat="false" ht="12.75" hidden="false" customHeight="false" outlineLevel="0" collapsed="false">
      <c r="A1679" s="86"/>
    </row>
    <row r="1680" customFormat="false" ht="12.75" hidden="false" customHeight="false" outlineLevel="0" collapsed="false">
      <c r="A1680" s="86"/>
    </row>
    <row r="1681" customFormat="false" ht="12.75" hidden="false" customHeight="false" outlineLevel="0" collapsed="false">
      <c r="A1681" s="86"/>
    </row>
    <row r="1682" customFormat="false" ht="12.75" hidden="false" customHeight="false" outlineLevel="0" collapsed="false">
      <c r="A1682" s="86"/>
    </row>
    <row r="1683" customFormat="false" ht="12.75" hidden="false" customHeight="false" outlineLevel="0" collapsed="false">
      <c r="A1683" s="86"/>
    </row>
    <row r="1684" customFormat="false" ht="12.75" hidden="false" customHeight="false" outlineLevel="0" collapsed="false">
      <c r="A1684" s="86"/>
    </row>
    <row r="1685" customFormat="false" ht="12.75" hidden="false" customHeight="false" outlineLevel="0" collapsed="false">
      <c r="A1685" s="86"/>
    </row>
    <row r="1686" customFormat="false" ht="12.75" hidden="false" customHeight="false" outlineLevel="0" collapsed="false">
      <c r="A1686" s="86"/>
    </row>
    <row r="1687" customFormat="false" ht="12.75" hidden="false" customHeight="false" outlineLevel="0" collapsed="false">
      <c r="A1687" s="86"/>
    </row>
    <row r="1688" customFormat="false" ht="12.75" hidden="false" customHeight="false" outlineLevel="0" collapsed="false">
      <c r="A1688" s="86"/>
    </row>
    <row r="1689" customFormat="false" ht="12.75" hidden="false" customHeight="false" outlineLevel="0" collapsed="false">
      <c r="A1689" s="86"/>
    </row>
    <row r="1690" customFormat="false" ht="12.75" hidden="false" customHeight="false" outlineLevel="0" collapsed="false">
      <c r="A1690" s="86"/>
    </row>
    <row r="1691" customFormat="false" ht="12.75" hidden="false" customHeight="false" outlineLevel="0" collapsed="false">
      <c r="A1691" s="86"/>
    </row>
    <row r="1692" customFormat="false" ht="12.75" hidden="false" customHeight="false" outlineLevel="0" collapsed="false">
      <c r="A1692" s="86"/>
    </row>
    <row r="1693" customFormat="false" ht="12.75" hidden="false" customHeight="false" outlineLevel="0" collapsed="false">
      <c r="A1693" s="86"/>
    </row>
    <row r="1694" customFormat="false" ht="12.75" hidden="false" customHeight="false" outlineLevel="0" collapsed="false">
      <c r="A1694" s="86"/>
    </row>
    <row r="1695" customFormat="false" ht="12.75" hidden="false" customHeight="false" outlineLevel="0" collapsed="false">
      <c r="A1695" s="86"/>
    </row>
    <row r="1696" customFormat="false" ht="12.75" hidden="false" customHeight="false" outlineLevel="0" collapsed="false">
      <c r="A1696" s="86"/>
    </row>
    <row r="1697" customFormat="false" ht="12.75" hidden="false" customHeight="false" outlineLevel="0" collapsed="false">
      <c r="A1697" s="86"/>
    </row>
    <row r="1698" customFormat="false" ht="12.75" hidden="false" customHeight="false" outlineLevel="0" collapsed="false">
      <c r="A1698" s="86"/>
    </row>
    <row r="1699" customFormat="false" ht="12.75" hidden="false" customHeight="false" outlineLevel="0" collapsed="false">
      <c r="A1699" s="86"/>
    </row>
    <row r="1700" customFormat="false" ht="12.75" hidden="false" customHeight="false" outlineLevel="0" collapsed="false">
      <c r="A1700" s="86"/>
    </row>
    <row r="1701" customFormat="false" ht="12.75" hidden="false" customHeight="false" outlineLevel="0" collapsed="false">
      <c r="A1701" s="86"/>
    </row>
    <row r="1702" customFormat="false" ht="12.75" hidden="false" customHeight="false" outlineLevel="0" collapsed="false">
      <c r="A1702" s="86"/>
    </row>
    <row r="1703" customFormat="false" ht="12.75" hidden="false" customHeight="false" outlineLevel="0" collapsed="false">
      <c r="A1703" s="86"/>
    </row>
    <row r="1704" customFormat="false" ht="12.75" hidden="false" customHeight="false" outlineLevel="0" collapsed="false">
      <c r="A1704" s="86"/>
    </row>
    <row r="1705" customFormat="false" ht="12.75" hidden="false" customHeight="false" outlineLevel="0" collapsed="false">
      <c r="A1705" s="86"/>
    </row>
    <row r="1706" customFormat="false" ht="12.75" hidden="false" customHeight="false" outlineLevel="0" collapsed="false">
      <c r="A1706" s="86"/>
    </row>
    <row r="1707" customFormat="false" ht="12.75" hidden="false" customHeight="false" outlineLevel="0" collapsed="false">
      <c r="A1707" s="86"/>
    </row>
    <row r="1708" customFormat="false" ht="12.75" hidden="false" customHeight="false" outlineLevel="0" collapsed="false">
      <c r="A1708" s="86"/>
    </row>
    <row r="1709" customFormat="false" ht="12.75" hidden="false" customHeight="false" outlineLevel="0" collapsed="false">
      <c r="A1709" s="86"/>
    </row>
    <row r="1710" customFormat="false" ht="12.75" hidden="false" customHeight="false" outlineLevel="0" collapsed="false">
      <c r="A1710" s="86"/>
    </row>
    <row r="1711" customFormat="false" ht="12.75" hidden="false" customHeight="false" outlineLevel="0" collapsed="false">
      <c r="A1711" s="86"/>
    </row>
    <row r="1712" customFormat="false" ht="12.75" hidden="false" customHeight="false" outlineLevel="0" collapsed="false">
      <c r="A1712" s="86"/>
    </row>
    <row r="1713" customFormat="false" ht="12.75" hidden="false" customHeight="false" outlineLevel="0" collapsed="false">
      <c r="A1713" s="86"/>
    </row>
    <row r="1714" customFormat="false" ht="12.75" hidden="false" customHeight="false" outlineLevel="0" collapsed="false">
      <c r="A1714" s="86"/>
    </row>
    <row r="1715" customFormat="false" ht="12.75" hidden="false" customHeight="false" outlineLevel="0" collapsed="false">
      <c r="A1715" s="86"/>
    </row>
    <row r="1716" customFormat="false" ht="12.75" hidden="false" customHeight="false" outlineLevel="0" collapsed="false">
      <c r="A1716" s="86"/>
    </row>
    <row r="1717" customFormat="false" ht="12.75" hidden="false" customHeight="false" outlineLevel="0" collapsed="false">
      <c r="A1717" s="86"/>
    </row>
    <row r="1718" customFormat="false" ht="12.75" hidden="false" customHeight="false" outlineLevel="0" collapsed="false">
      <c r="A1718" s="86"/>
    </row>
    <row r="1719" customFormat="false" ht="12.75" hidden="false" customHeight="false" outlineLevel="0" collapsed="false">
      <c r="A1719" s="86"/>
    </row>
    <row r="1720" customFormat="false" ht="12.75" hidden="false" customHeight="false" outlineLevel="0" collapsed="false">
      <c r="A1720" s="86"/>
    </row>
    <row r="1721" customFormat="false" ht="12.75" hidden="false" customHeight="false" outlineLevel="0" collapsed="false">
      <c r="A1721" s="86"/>
    </row>
    <row r="1722" customFormat="false" ht="12.75" hidden="false" customHeight="false" outlineLevel="0" collapsed="false">
      <c r="A1722" s="86"/>
    </row>
    <row r="1723" customFormat="false" ht="12.75" hidden="false" customHeight="false" outlineLevel="0" collapsed="false">
      <c r="A1723" s="86"/>
    </row>
    <row r="1724" customFormat="false" ht="12.75" hidden="false" customHeight="false" outlineLevel="0" collapsed="false">
      <c r="A1724" s="86"/>
    </row>
    <row r="1725" customFormat="false" ht="12.75" hidden="false" customHeight="false" outlineLevel="0" collapsed="false">
      <c r="A1725" s="86"/>
    </row>
    <row r="1726" customFormat="false" ht="12.75" hidden="false" customHeight="false" outlineLevel="0" collapsed="false">
      <c r="A1726" s="86"/>
    </row>
    <row r="1727" customFormat="false" ht="12.75" hidden="false" customHeight="false" outlineLevel="0" collapsed="false">
      <c r="A1727" s="86"/>
    </row>
    <row r="1728" customFormat="false" ht="12.75" hidden="false" customHeight="false" outlineLevel="0" collapsed="false">
      <c r="A1728" s="86"/>
    </row>
    <row r="1729" customFormat="false" ht="12.75" hidden="false" customHeight="false" outlineLevel="0" collapsed="false">
      <c r="A1729" s="86"/>
    </row>
    <row r="1730" customFormat="false" ht="12.75" hidden="false" customHeight="false" outlineLevel="0" collapsed="false">
      <c r="A1730" s="86"/>
    </row>
    <row r="1731" customFormat="false" ht="12.75" hidden="false" customHeight="false" outlineLevel="0" collapsed="false">
      <c r="A1731" s="86"/>
    </row>
    <row r="1732" customFormat="false" ht="12.75" hidden="false" customHeight="false" outlineLevel="0" collapsed="false">
      <c r="A1732" s="86"/>
    </row>
    <row r="1733" customFormat="false" ht="12.75" hidden="false" customHeight="false" outlineLevel="0" collapsed="false">
      <c r="A1733" s="86"/>
    </row>
    <row r="1734" customFormat="false" ht="12.75" hidden="false" customHeight="false" outlineLevel="0" collapsed="false">
      <c r="A1734" s="86"/>
    </row>
    <row r="1735" customFormat="false" ht="12.75" hidden="false" customHeight="false" outlineLevel="0" collapsed="false">
      <c r="A1735" s="86"/>
    </row>
    <row r="1736" customFormat="false" ht="12.75" hidden="false" customHeight="false" outlineLevel="0" collapsed="false">
      <c r="A1736" s="86"/>
    </row>
    <row r="1737" customFormat="false" ht="12.75" hidden="false" customHeight="false" outlineLevel="0" collapsed="false">
      <c r="A1737" s="86"/>
    </row>
    <row r="1738" customFormat="false" ht="12.75" hidden="false" customHeight="false" outlineLevel="0" collapsed="false">
      <c r="A1738" s="86"/>
    </row>
    <row r="1739" customFormat="false" ht="12.75" hidden="false" customHeight="false" outlineLevel="0" collapsed="false">
      <c r="A1739" s="86"/>
    </row>
    <row r="1740" customFormat="false" ht="12.75" hidden="false" customHeight="false" outlineLevel="0" collapsed="false">
      <c r="A1740" s="86"/>
    </row>
    <row r="1741" customFormat="false" ht="12.75" hidden="false" customHeight="false" outlineLevel="0" collapsed="false">
      <c r="A1741" s="86"/>
    </row>
    <row r="1742" customFormat="false" ht="12.75" hidden="false" customHeight="false" outlineLevel="0" collapsed="false">
      <c r="A1742" s="86"/>
    </row>
    <row r="1743" customFormat="false" ht="12.75" hidden="false" customHeight="false" outlineLevel="0" collapsed="false">
      <c r="A1743" s="86"/>
    </row>
    <row r="1744" customFormat="false" ht="12.75" hidden="false" customHeight="false" outlineLevel="0" collapsed="false">
      <c r="A1744" s="86"/>
    </row>
    <row r="1745" customFormat="false" ht="12.75" hidden="false" customHeight="false" outlineLevel="0" collapsed="false">
      <c r="A1745" s="86"/>
    </row>
    <row r="1746" customFormat="false" ht="12.75" hidden="false" customHeight="false" outlineLevel="0" collapsed="false">
      <c r="A1746" s="86"/>
    </row>
    <row r="1747" customFormat="false" ht="12.75" hidden="false" customHeight="false" outlineLevel="0" collapsed="false">
      <c r="A1747" s="86"/>
    </row>
    <row r="1748" customFormat="false" ht="12.75" hidden="false" customHeight="false" outlineLevel="0" collapsed="false">
      <c r="A1748" s="86"/>
    </row>
    <row r="1749" customFormat="false" ht="12.75" hidden="false" customHeight="false" outlineLevel="0" collapsed="false">
      <c r="A1749" s="86"/>
    </row>
    <row r="1750" customFormat="false" ht="12.75" hidden="false" customHeight="false" outlineLevel="0" collapsed="false">
      <c r="A1750" s="86"/>
    </row>
    <row r="1751" customFormat="false" ht="12.75" hidden="false" customHeight="false" outlineLevel="0" collapsed="false">
      <c r="A1751" s="86"/>
    </row>
    <row r="1752" customFormat="false" ht="12.75" hidden="false" customHeight="false" outlineLevel="0" collapsed="false">
      <c r="A1752" s="86"/>
    </row>
    <row r="1753" customFormat="false" ht="12.75" hidden="false" customHeight="false" outlineLevel="0" collapsed="false">
      <c r="A1753" s="86"/>
    </row>
    <row r="1754" customFormat="false" ht="12.75" hidden="false" customHeight="false" outlineLevel="0" collapsed="false">
      <c r="A1754" s="86"/>
    </row>
    <row r="1755" customFormat="false" ht="12.75" hidden="false" customHeight="false" outlineLevel="0" collapsed="false">
      <c r="A1755" s="86"/>
    </row>
    <row r="1756" customFormat="false" ht="12.75" hidden="false" customHeight="false" outlineLevel="0" collapsed="false">
      <c r="A1756" s="86"/>
    </row>
    <row r="1757" customFormat="false" ht="12.75" hidden="false" customHeight="false" outlineLevel="0" collapsed="false">
      <c r="A1757" s="86"/>
    </row>
    <row r="1758" customFormat="false" ht="12.75" hidden="false" customHeight="false" outlineLevel="0" collapsed="false">
      <c r="A1758" s="86"/>
    </row>
    <row r="1759" customFormat="false" ht="12.75" hidden="false" customHeight="false" outlineLevel="0" collapsed="false">
      <c r="A1759" s="86"/>
    </row>
    <row r="1760" customFormat="false" ht="12.75" hidden="false" customHeight="false" outlineLevel="0" collapsed="false">
      <c r="A1760" s="86"/>
    </row>
    <row r="1761" customFormat="false" ht="12.75" hidden="false" customHeight="false" outlineLevel="0" collapsed="false">
      <c r="A1761" s="86"/>
    </row>
    <row r="1762" customFormat="false" ht="12.75" hidden="false" customHeight="false" outlineLevel="0" collapsed="false">
      <c r="A1762" s="86"/>
    </row>
    <row r="1763" customFormat="false" ht="12.75" hidden="false" customHeight="false" outlineLevel="0" collapsed="false">
      <c r="A1763" s="86"/>
    </row>
    <row r="1764" customFormat="false" ht="12.75" hidden="false" customHeight="false" outlineLevel="0" collapsed="false">
      <c r="A1764" s="86"/>
    </row>
    <row r="1765" customFormat="false" ht="12.75" hidden="false" customHeight="false" outlineLevel="0" collapsed="false">
      <c r="A1765" s="86"/>
    </row>
    <row r="1766" customFormat="false" ht="12.75" hidden="false" customHeight="false" outlineLevel="0" collapsed="false">
      <c r="A1766" s="86"/>
    </row>
    <row r="1767" customFormat="false" ht="12.75" hidden="false" customHeight="false" outlineLevel="0" collapsed="false">
      <c r="A1767" s="86"/>
    </row>
    <row r="1768" customFormat="false" ht="12.75" hidden="false" customHeight="false" outlineLevel="0" collapsed="false">
      <c r="A1768" s="86"/>
    </row>
    <row r="1769" customFormat="false" ht="12.75" hidden="false" customHeight="false" outlineLevel="0" collapsed="false">
      <c r="A1769" s="86"/>
    </row>
    <row r="1770" customFormat="false" ht="12.75" hidden="false" customHeight="false" outlineLevel="0" collapsed="false">
      <c r="A1770" s="86"/>
    </row>
    <row r="1771" customFormat="false" ht="12.75" hidden="false" customHeight="false" outlineLevel="0" collapsed="false">
      <c r="A1771" s="86"/>
    </row>
    <row r="1772" customFormat="false" ht="12.75" hidden="false" customHeight="false" outlineLevel="0" collapsed="false">
      <c r="A1772" s="86"/>
    </row>
    <row r="1773" customFormat="false" ht="12.75" hidden="false" customHeight="false" outlineLevel="0" collapsed="false">
      <c r="A1773" s="86"/>
    </row>
    <row r="1774" customFormat="false" ht="12.75" hidden="false" customHeight="false" outlineLevel="0" collapsed="false">
      <c r="A1774" s="86"/>
    </row>
    <row r="1775" customFormat="false" ht="12.75" hidden="false" customHeight="false" outlineLevel="0" collapsed="false">
      <c r="A1775" s="86"/>
    </row>
    <row r="1776" customFormat="false" ht="12.75" hidden="false" customHeight="false" outlineLevel="0" collapsed="false">
      <c r="A1776" s="86"/>
    </row>
    <row r="1777" customFormat="false" ht="12.75" hidden="false" customHeight="false" outlineLevel="0" collapsed="false">
      <c r="A1777" s="86"/>
    </row>
    <row r="1778" customFormat="false" ht="12.75" hidden="false" customHeight="false" outlineLevel="0" collapsed="false">
      <c r="A1778" s="86"/>
    </row>
    <row r="1779" customFormat="false" ht="12.75" hidden="false" customHeight="false" outlineLevel="0" collapsed="false">
      <c r="A1779" s="86"/>
    </row>
    <row r="1780" customFormat="false" ht="12.75" hidden="false" customHeight="false" outlineLevel="0" collapsed="false">
      <c r="A1780" s="86"/>
    </row>
    <row r="1781" customFormat="false" ht="12.75" hidden="false" customHeight="false" outlineLevel="0" collapsed="false">
      <c r="A1781" s="86"/>
    </row>
    <row r="1782" customFormat="false" ht="12.75" hidden="false" customHeight="false" outlineLevel="0" collapsed="false">
      <c r="A1782" s="86"/>
    </row>
    <row r="1783" customFormat="false" ht="12.75" hidden="false" customHeight="false" outlineLevel="0" collapsed="false">
      <c r="A1783" s="86"/>
    </row>
    <row r="1784" customFormat="false" ht="12.75" hidden="false" customHeight="false" outlineLevel="0" collapsed="false">
      <c r="A1784" s="86"/>
    </row>
    <row r="1785" customFormat="false" ht="12.75" hidden="false" customHeight="false" outlineLevel="0" collapsed="false">
      <c r="A1785" s="86"/>
    </row>
    <row r="1786" customFormat="false" ht="12.75" hidden="false" customHeight="false" outlineLevel="0" collapsed="false">
      <c r="A1786" s="86"/>
    </row>
    <row r="1787" customFormat="false" ht="12.75" hidden="false" customHeight="false" outlineLevel="0" collapsed="false">
      <c r="A1787" s="86"/>
    </row>
    <row r="1788" customFormat="false" ht="12.75" hidden="false" customHeight="false" outlineLevel="0" collapsed="false">
      <c r="A1788" s="86"/>
    </row>
    <row r="1789" customFormat="false" ht="12.75" hidden="false" customHeight="false" outlineLevel="0" collapsed="false">
      <c r="A1789" s="86"/>
    </row>
    <row r="1790" customFormat="false" ht="12.75" hidden="false" customHeight="false" outlineLevel="0" collapsed="false">
      <c r="A1790" s="86"/>
    </row>
    <row r="1791" customFormat="false" ht="12.75" hidden="false" customHeight="false" outlineLevel="0" collapsed="false">
      <c r="A1791" s="86"/>
    </row>
    <row r="1792" customFormat="false" ht="12.75" hidden="false" customHeight="false" outlineLevel="0" collapsed="false">
      <c r="A1792" s="86"/>
    </row>
    <row r="1793" customFormat="false" ht="12.75" hidden="false" customHeight="false" outlineLevel="0" collapsed="false">
      <c r="A1793" s="86"/>
    </row>
    <row r="1794" customFormat="false" ht="12.75" hidden="false" customHeight="false" outlineLevel="0" collapsed="false">
      <c r="A1794" s="86"/>
    </row>
    <row r="1795" customFormat="false" ht="12.75" hidden="false" customHeight="false" outlineLevel="0" collapsed="false">
      <c r="A1795" s="86"/>
    </row>
    <row r="1796" customFormat="false" ht="12.75" hidden="false" customHeight="false" outlineLevel="0" collapsed="false">
      <c r="A1796" s="86"/>
    </row>
    <row r="1797" customFormat="false" ht="12.75" hidden="false" customHeight="false" outlineLevel="0" collapsed="false">
      <c r="A1797" s="86"/>
    </row>
    <row r="1798" customFormat="false" ht="12.75" hidden="false" customHeight="false" outlineLevel="0" collapsed="false">
      <c r="A1798" s="86"/>
    </row>
    <row r="1799" customFormat="false" ht="12.75" hidden="false" customHeight="false" outlineLevel="0" collapsed="false">
      <c r="A1799" s="86"/>
    </row>
    <row r="1800" customFormat="false" ht="12.75" hidden="false" customHeight="false" outlineLevel="0" collapsed="false">
      <c r="A1800" s="86"/>
    </row>
    <row r="1801" customFormat="false" ht="12.75" hidden="false" customHeight="false" outlineLevel="0" collapsed="false">
      <c r="A1801" s="86"/>
    </row>
    <row r="1802" customFormat="false" ht="12.75" hidden="false" customHeight="false" outlineLevel="0" collapsed="false">
      <c r="A1802" s="86"/>
    </row>
    <row r="1803" customFormat="false" ht="12.75" hidden="false" customHeight="false" outlineLevel="0" collapsed="false">
      <c r="A1803" s="86"/>
    </row>
    <row r="1804" customFormat="false" ht="12.75" hidden="false" customHeight="false" outlineLevel="0" collapsed="false">
      <c r="A1804" s="86"/>
    </row>
    <row r="1805" customFormat="false" ht="12.75" hidden="false" customHeight="false" outlineLevel="0" collapsed="false">
      <c r="A1805" s="86"/>
    </row>
    <row r="1806" customFormat="false" ht="12.75" hidden="false" customHeight="false" outlineLevel="0" collapsed="false">
      <c r="A1806" s="86"/>
    </row>
    <row r="1807" customFormat="false" ht="12.75" hidden="false" customHeight="false" outlineLevel="0" collapsed="false">
      <c r="A1807" s="86"/>
    </row>
    <row r="1808" customFormat="false" ht="12.75" hidden="false" customHeight="false" outlineLevel="0" collapsed="false">
      <c r="A1808" s="86"/>
    </row>
    <row r="1809" customFormat="false" ht="12.75" hidden="false" customHeight="false" outlineLevel="0" collapsed="false">
      <c r="A1809" s="86"/>
    </row>
    <row r="1810" customFormat="false" ht="12.75" hidden="false" customHeight="false" outlineLevel="0" collapsed="false">
      <c r="A1810" s="86"/>
    </row>
    <row r="1811" customFormat="false" ht="12.75" hidden="false" customHeight="false" outlineLevel="0" collapsed="false">
      <c r="A1811" s="86"/>
    </row>
    <row r="1812" customFormat="false" ht="12.75" hidden="false" customHeight="false" outlineLevel="0" collapsed="false">
      <c r="A1812" s="86"/>
    </row>
    <row r="1813" customFormat="false" ht="12.75" hidden="false" customHeight="false" outlineLevel="0" collapsed="false">
      <c r="A1813" s="86"/>
    </row>
    <row r="1814" customFormat="false" ht="12.75" hidden="false" customHeight="false" outlineLevel="0" collapsed="false">
      <c r="A1814" s="86"/>
    </row>
    <row r="1815" customFormat="false" ht="12.75" hidden="false" customHeight="false" outlineLevel="0" collapsed="false">
      <c r="A1815" s="86"/>
    </row>
    <row r="1816" customFormat="false" ht="12.75" hidden="false" customHeight="false" outlineLevel="0" collapsed="false">
      <c r="A1816" s="86"/>
    </row>
    <row r="1817" customFormat="false" ht="12.75" hidden="false" customHeight="false" outlineLevel="0" collapsed="false">
      <c r="A1817" s="86"/>
    </row>
    <row r="1818" customFormat="false" ht="12.75" hidden="false" customHeight="false" outlineLevel="0" collapsed="false">
      <c r="A1818" s="86"/>
    </row>
    <row r="1819" customFormat="false" ht="12.75" hidden="false" customHeight="false" outlineLevel="0" collapsed="false">
      <c r="A1819" s="86"/>
    </row>
    <row r="1820" customFormat="false" ht="12.75" hidden="false" customHeight="false" outlineLevel="0" collapsed="false">
      <c r="A1820" s="86"/>
    </row>
    <row r="1821" customFormat="false" ht="12.75" hidden="false" customHeight="false" outlineLevel="0" collapsed="false">
      <c r="A1821" s="86"/>
    </row>
    <row r="1822" customFormat="false" ht="12.75" hidden="false" customHeight="false" outlineLevel="0" collapsed="false">
      <c r="A1822" s="86"/>
    </row>
    <row r="1823" customFormat="false" ht="12.75" hidden="false" customHeight="false" outlineLevel="0" collapsed="false">
      <c r="A1823" s="86"/>
    </row>
    <row r="1824" customFormat="false" ht="12.75" hidden="false" customHeight="false" outlineLevel="0" collapsed="false">
      <c r="A1824" s="86"/>
    </row>
    <row r="1825" customFormat="false" ht="12.75" hidden="false" customHeight="false" outlineLevel="0" collapsed="false">
      <c r="A1825" s="86"/>
    </row>
    <row r="1826" customFormat="false" ht="12.75" hidden="false" customHeight="false" outlineLevel="0" collapsed="false">
      <c r="A1826" s="86"/>
    </row>
    <row r="1827" customFormat="false" ht="12.75" hidden="false" customHeight="false" outlineLevel="0" collapsed="false">
      <c r="A1827" s="86"/>
    </row>
    <row r="1828" customFormat="false" ht="12.75" hidden="false" customHeight="false" outlineLevel="0" collapsed="false">
      <c r="A1828" s="86"/>
    </row>
    <row r="1829" customFormat="false" ht="12.75" hidden="false" customHeight="false" outlineLevel="0" collapsed="false">
      <c r="A1829" s="86"/>
    </row>
    <row r="1830" customFormat="false" ht="12.75" hidden="false" customHeight="false" outlineLevel="0" collapsed="false">
      <c r="A1830" s="86"/>
    </row>
    <row r="1831" customFormat="false" ht="12.75" hidden="false" customHeight="false" outlineLevel="0" collapsed="false">
      <c r="A1831" s="86"/>
    </row>
    <row r="1832" customFormat="false" ht="12.75" hidden="false" customHeight="false" outlineLevel="0" collapsed="false">
      <c r="A1832" s="86"/>
    </row>
    <row r="1833" customFormat="false" ht="12.75" hidden="false" customHeight="false" outlineLevel="0" collapsed="false">
      <c r="A1833" s="86"/>
    </row>
    <row r="1834" customFormat="false" ht="12.75" hidden="false" customHeight="false" outlineLevel="0" collapsed="false">
      <c r="A1834" s="86"/>
    </row>
    <row r="1835" customFormat="false" ht="12.75" hidden="false" customHeight="false" outlineLevel="0" collapsed="false">
      <c r="A1835" s="86"/>
    </row>
    <row r="1836" customFormat="false" ht="12.75" hidden="false" customHeight="false" outlineLevel="0" collapsed="false">
      <c r="A1836" s="86"/>
    </row>
    <row r="1837" customFormat="false" ht="12.75" hidden="false" customHeight="false" outlineLevel="0" collapsed="false">
      <c r="A1837" s="86"/>
    </row>
    <row r="1838" customFormat="false" ht="12.75" hidden="false" customHeight="false" outlineLevel="0" collapsed="false">
      <c r="A1838" s="86"/>
    </row>
    <row r="1839" customFormat="false" ht="12.75" hidden="false" customHeight="false" outlineLevel="0" collapsed="false">
      <c r="A1839" s="107"/>
    </row>
  </sheetData>
  <mergeCells count="26">
    <mergeCell ref="A1:H1"/>
    <mergeCell ref="A2:J2"/>
    <mergeCell ref="A3:J3"/>
    <mergeCell ref="A4:J4"/>
    <mergeCell ref="A5:J5"/>
    <mergeCell ref="A6:J6"/>
    <mergeCell ref="G7:H7"/>
    <mergeCell ref="I7:J7"/>
    <mergeCell ref="A9:A11"/>
    <mergeCell ref="B9:B11"/>
    <mergeCell ref="C9:H9"/>
    <mergeCell ref="I9:J9"/>
    <mergeCell ref="C10:D10"/>
    <mergeCell ref="E10:E11"/>
    <mergeCell ref="F10:F11"/>
    <mergeCell ref="G10:H10"/>
    <mergeCell ref="I10:I11"/>
    <mergeCell ref="J10:J11"/>
    <mergeCell ref="A1420:B1420"/>
    <mergeCell ref="I1420:J1420"/>
    <mergeCell ref="E1421:G1421"/>
    <mergeCell ref="I1421:J1421"/>
    <mergeCell ref="B1426:C1426"/>
    <mergeCell ref="B1427:C1427"/>
    <mergeCell ref="B1437:C1437"/>
    <mergeCell ref="B1438:C143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yakova</cp:lastModifiedBy>
  <cp:lastPrinted>2011-02-15T14:48:23Z</cp:lastPrinted>
  <dcterms:modified xsi:type="dcterms:W3CDTF">2011-02-16T08:59:47Z</dcterms:modified>
  <cp:revision>0</cp:revision>
  <dc:subject/>
  <dc:title/>
</cp:coreProperties>
</file>