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к докладу о результатах и основных</t>
  </si>
  <si>
    <t xml:space="preserve">направлениях деятельности департамента </t>
  </si>
  <si>
    <t xml:space="preserve">семейной политики Краснодарского края</t>
  </si>
  <si>
    <t xml:space="preserve">Раздел 3. Характеристики непрограммной деятельности</t>
  </si>
  <si>
    <t xml:space="preserve">тыс. руб.</t>
  </si>
  <si>
    <t xml:space="preserve">Показатели вида непрограммной деятельности</t>
  </si>
  <si>
    <t xml:space="preserve">единица измерения</t>
  </si>
  <si>
    <t xml:space="preserve">Отчетный период</t>
  </si>
  <si>
    <t xml:space="preserve">2012 год</t>
  </si>
  <si>
    <t xml:space="preserve">Плановый период </t>
  </si>
  <si>
    <t xml:space="preserve">2010 год</t>
  </si>
  <si>
    <t xml:space="preserve">2011 год</t>
  </si>
  <si>
    <t xml:space="preserve">2013 год</t>
  </si>
  <si>
    <t xml:space="preserve">2014 год</t>
  </si>
  <si>
    <t xml:space="preserve">2015 год</t>
  </si>
  <si>
    <t xml:space="preserve">план</t>
  </si>
  <si>
    <t xml:space="preserve">факт</t>
  </si>
  <si>
    <t xml:space="preserve">1. Содержание аппарата управления департамента</t>
  </si>
  <si>
    <t xml:space="preserve">тыс.руб.</t>
  </si>
  <si>
    <t xml:space="preserve">4.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щеобразовательных учреждениях, находящихся в соответствии с федеральным законом в ведении субъекта Российской Федерации - всего </t>
  </si>
  <si>
    <t xml:space="preserve">в том числе:</t>
  </si>
  <si>
    <t xml:space="preserve">4.1.Содержание школ-интернатов</t>
  </si>
  <si>
    <t xml:space="preserve">4.1. Содержание специальных (коррекционных) учреждений</t>
  </si>
  <si>
    <t xml:space="preserve">4.3.Выплата ежемесячного денежного вознаграждения за классное руководство</t>
  </si>
  <si>
    <t xml:space="preserve">4.4. Обучение, переподготовка, повышение квалификации, проведение семинаров, носящих характер обмена информацией</t>
  </si>
  <si>
    <t xml:space="preserve">7. Социальная поддержка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оставшихся без попечения родителей (за исключением детей, обучающихся в федеральных образовательных учреждениях), социальная поддержка ветеранов труда, лиц, проработавших в тылу в период Великой Отечественной войны 1941-1945 годов, семей, имеющих детей (в том числе многодетных семей, одиноких родителей), жертв политических репрессий, малоимущих граждан, в том числе за счет предоставления субвенций местным бюджетам для выплаты пособий на оплату проезда на общественном транспорте, иных социальных пособий,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, в том числе льгот по оплате услуг связи - всего</t>
  </si>
  <si>
    <t xml:space="preserve">7.1 Детские дома</t>
  </si>
  <si>
    <t xml:space="preserve">7.2 Выплата единовременных пособий при всех формах устройства детей, лишенных родительского попечения, в семью</t>
  </si>
  <si>
    <t xml:space="preserve">7.4 Выплата денежных средств на содержание ребенка, переданного на патронатное воспитание</t>
  </si>
  <si>
    <t xml:space="preserve">7.6. Ежемесячная 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.7. Выплата  ежемесячного вознаграждения, причитающегося приемным родителям за оказание услуг по воспитанию приемных детей</t>
  </si>
  <si>
    <t xml:space="preserve">7.11.  Содержание детского оздоровительного лагеря</t>
  </si>
  <si>
    <t xml:space="preserve">7.12.Выплата единовременного денежного пособия гражданам, усыновившим (удочерившим) ребенка (детей) в Краснодарском крае</t>
  </si>
  <si>
    <t xml:space="preserve">11. 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 оставшихся без попечения родителей, находящихся под опекой (попечительством) или на воспитании приемной семьи (за исключением детей, обучающихся в федеральных образовательных учреждениях)</t>
  </si>
  <si>
    <t xml:space="preserve">12. Организация и осуществление деятельности по опеке и попечительству в отношении несовершеннолетних</t>
  </si>
  <si>
    <t xml:space="preserve">13. Осуществление отдельных государственных полномочий Краснодарского края по организации оздоровления и отдыха детей</t>
  </si>
  <si>
    <t xml:space="preserve">14. Мероприятия по проведению оздоровительной компании детей </t>
  </si>
  <si>
    <t xml:space="preserve">15. Обеспечение жильем детей-сирот, детей оставшихся без попечения родителей, 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</t>
  </si>
  <si>
    <t xml:space="preserve">16. Мероприятия в области социальной политики и образования </t>
  </si>
  <si>
    <t xml:space="preserve">17. Единовременное денежное поощрение при награждении орденом "Родительская слава"</t>
  </si>
  <si>
    <t xml:space="preserve">18.Мероприятия в области социальной политики - учреждение медали Краснодарского края "Родительская доблесть"</t>
  </si>
  <si>
    <t xml:space="preserve">Затраты на реализацию вида непрограммной деятельности</t>
  </si>
  <si>
    <t xml:space="preserve">Начальник отдела бюджетного планирования и финансирования</t>
  </si>
  <si>
    <t xml:space="preserve">С.Е.Бурдейная</t>
  </si>
  <si>
    <t xml:space="preserve">А.А.Жарких</t>
  </si>
  <si>
    <t xml:space="preserve">М.Г.Чаус</t>
  </si>
  <si>
    <t xml:space="preserve">262-95-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46" activeCellId="0" sqref="A46:IV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10.99"/>
    <col collapsed="false" customWidth="true" hidden="false" outlineLevel="0" max="5" min="3" style="3" width="13.41"/>
    <col collapsed="false" customWidth="true" hidden="false" outlineLevel="0" max="6" min="6" style="3" width="12.99"/>
    <col collapsed="false" customWidth="true" hidden="false" outlineLevel="0" max="8" min="7" style="3" width="13.28"/>
    <col collapsed="false" customWidth="true" hidden="false" outlineLevel="0" max="9" min="9" style="3" width="13.14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D1" s="4"/>
      <c r="E1" s="4"/>
      <c r="F1" s="4"/>
      <c r="G1" s="4" t="s">
        <v>0</v>
      </c>
      <c r="I1" s="4"/>
    </row>
    <row r="2" customFormat="false" ht="15.75" hidden="false" customHeight="false" outlineLevel="0" collapsed="false">
      <c r="D2" s="4"/>
      <c r="E2" s="4"/>
      <c r="F2" s="4"/>
      <c r="G2" s="4" t="s">
        <v>1</v>
      </c>
      <c r="I2" s="4"/>
    </row>
    <row r="3" customFormat="false" ht="15.75" hidden="false" customHeight="false" outlineLevel="0" collapsed="false">
      <c r="D3" s="4"/>
      <c r="E3" s="4"/>
      <c r="F3" s="4"/>
      <c r="G3" s="4" t="s">
        <v>2</v>
      </c>
      <c r="I3" s="4"/>
    </row>
    <row r="4" customFormat="false" ht="9.75" hidden="false" customHeight="true" outlineLevel="0" collapsed="false">
      <c r="F4" s="2"/>
      <c r="G4" s="2"/>
      <c r="H4" s="2"/>
      <c r="I4" s="2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J6" s="3" t="s">
        <v>4</v>
      </c>
    </row>
    <row r="7" customFormat="false" ht="19.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/>
      <c r="F7" s="6"/>
      <c r="G7" s="6" t="s">
        <v>8</v>
      </c>
      <c r="H7" s="6" t="s">
        <v>9</v>
      </c>
      <c r="I7" s="6"/>
      <c r="J7" s="6"/>
    </row>
    <row r="8" customFormat="false" ht="19.5" hidden="false" customHeight="true" outlineLevel="0" collapsed="false">
      <c r="A8" s="6"/>
      <c r="B8" s="6"/>
      <c r="C8" s="6" t="s">
        <v>10</v>
      </c>
      <c r="D8" s="6"/>
      <c r="E8" s="6" t="s">
        <v>11</v>
      </c>
      <c r="F8" s="6"/>
      <c r="G8" s="6"/>
      <c r="H8" s="6" t="s">
        <v>12</v>
      </c>
      <c r="I8" s="6" t="s">
        <v>13</v>
      </c>
      <c r="J8" s="6" t="s">
        <v>14</v>
      </c>
    </row>
    <row r="9" customFormat="false" ht="19.5" hidden="false" customHeight="true" outlineLevel="0" collapsed="false">
      <c r="A9" s="6"/>
      <c r="B9" s="6"/>
      <c r="C9" s="6" t="s">
        <v>15</v>
      </c>
      <c r="D9" s="6" t="s">
        <v>16</v>
      </c>
      <c r="E9" s="6" t="s">
        <v>15</v>
      </c>
      <c r="F9" s="6" t="s">
        <v>16</v>
      </c>
      <c r="G9" s="6"/>
      <c r="H9" s="6"/>
      <c r="I9" s="6"/>
      <c r="J9" s="6"/>
    </row>
    <row r="10" customFormat="false" ht="15.75" hidden="false" customHeight="false" outlineLevel="0" collapsed="false">
      <c r="A10" s="7" t="s">
        <v>17</v>
      </c>
      <c r="B10" s="8" t="s">
        <v>18</v>
      </c>
      <c r="C10" s="9" t="n">
        <f aca="false">54784+43.3</f>
        <v>54827.3</v>
      </c>
      <c r="D10" s="9" t="n">
        <f aca="false">51605.4+42.7</f>
        <v>51648.1</v>
      </c>
      <c r="E10" s="9" t="n">
        <v>59488</v>
      </c>
      <c r="F10" s="9" t="n">
        <v>56925.1</v>
      </c>
      <c r="G10" s="9" t="n">
        <v>62320.2</v>
      </c>
      <c r="H10" s="9" t="n">
        <v>64868</v>
      </c>
      <c r="I10" s="9" t="n">
        <v>65889</v>
      </c>
      <c r="J10" s="10" t="n">
        <v>65889</v>
      </c>
    </row>
    <row r="11" customFormat="false" ht="95.25" hidden="false" customHeight="true" outlineLevel="0" collapsed="false">
      <c r="A11" s="7" t="s">
        <v>19</v>
      </c>
      <c r="B11" s="8" t="s">
        <v>18</v>
      </c>
      <c r="C11" s="11" t="n">
        <f aca="false">C13+C14+C15+C16</f>
        <v>400561.3</v>
      </c>
      <c r="D11" s="11" t="n">
        <f aca="false">D13+D14+D15+D16</f>
        <v>399059.9</v>
      </c>
      <c r="E11" s="11" t="n">
        <f aca="false">E13+E14+E15+E16</f>
        <v>418666.9</v>
      </c>
      <c r="F11" s="11" t="n">
        <f aca="false">F13+F14+F15+F16</f>
        <v>416875.1</v>
      </c>
      <c r="G11" s="11" t="n">
        <f aca="false">G13+G14+G15+G16</f>
        <v>0</v>
      </c>
      <c r="H11" s="11" t="n">
        <f aca="false">H13+H14+H15+H16</f>
        <v>0</v>
      </c>
      <c r="I11" s="11" t="n">
        <f aca="false">I13+I14+I15+I16</f>
        <v>469478.4</v>
      </c>
      <c r="J11" s="11" t="n">
        <f aca="false">J13+J14+J15+J16</f>
        <v>469478.4</v>
      </c>
    </row>
    <row r="12" customFormat="false" ht="15.75" hidden="false" customHeight="false" outlineLevel="0" collapsed="false">
      <c r="A12" s="8" t="s">
        <v>20</v>
      </c>
      <c r="B12" s="8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A13" s="13" t="s">
        <v>21</v>
      </c>
      <c r="B13" s="8" t="s">
        <v>18</v>
      </c>
      <c r="C13" s="12" t="n">
        <f aca="false">3109.5+82394.2</f>
        <v>85503.7</v>
      </c>
      <c r="D13" s="12" t="n">
        <f aca="false">3107.3+82365</f>
        <v>85472.3</v>
      </c>
      <c r="E13" s="12" t="n">
        <f aca="false">77288.9+150+4571.2</f>
        <v>82010.1</v>
      </c>
      <c r="F13" s="12" t="n">
        <f aca="false">76886.5+147.8+4488.1</f>
        <v>81522.4</v>
      </c>
      <c r="G13" s="12" t="n">
        <v>0</v>
      </c>
      <c r="H13" s="12" t="n">
        <v>0</v>
      </c>
      <c r="I13" s="12" t="n">
        <f aca="false">90171.4+296.9+6173.6</f>
        <v>96641.9</v>
      </c>
      <c r="J13" s="12" t="n">
        <f aca="false">90171.4+296.9+6173.6</f>
        <v>96641.9</v>
      </c>
    </row>
    <row r="14" customFormat="false" ht="15.75" hidden="false" customHeight="false" outlineLevel="0" collapsed="false">
      <c r="A14" s="13" t="s">
        <v>22</v>
      </c>
      <c r="B14" s="8" t="s">
        <v>18</v>
      </c>
      <c r="C14" s="12" t="n">
        <f aca="false">9998.1+301756.8</f>
        <v>311754.9</v>
      </c>
      <c r="D14" s="12" t="n">
        <f aca="false">9749.4+301165.8</f>
        <v>310915.2</v>
      </c>
      <c r="E14" s="12" t="n">
        <f aca="false">291552.2+280+41918.6</f>
        <v>333750.8</v>
      </c>
      <c r="F14" s="12" t="n">
        <f aca="false">291048.2+237+41874.3</f>
        <v>333159.5</v>
      </c>
      <c r="G14" s="12" t="n">
        <v>0</v>
      </c>
      <c r="H14" s="12" t="n">
        <v>0</v>
      </c>
      <c r="I14" s="12" t="n">
        <f aca="false">321052.5+48667.6</f>
        <v>369720.1</v>
      </c>
      <c r="J14" s="12" t="n">
        <f aca="false">321052.5+48667.6</f>
        <v>369720.1</v>
      </c>
    </row>
    <row r="15" customFormat="false" ht="31.5" hidden="false" customHeight="false" outlineLevel="0" collapsed="false">
      <c r="A15" s="13" t="s">
        <v>23</v>
      </c>
      <c r="B15" s="8" t="s">
        <v>18</v>
      </c>
      <c r="C15" s="12" t="n">
        <v>1520</v>
      </c>
      <c r="D15" s="12" t="n">
        <v>1334.1</v>
      </c>
      <c r="E15" s="12" t="n">
        <v>1625</v>
      </c>
      <c r="F15" s="12" t="n">
        <v>1286.8</v>
      </c>
      <c r="G15" s="12" t="n">
        <v>0</v>
      </c>
      <c r="H15" s="12" t="n">
        <v>0</v>
      </c>
      <c r="I15" s="12" t="n">
        <v>1389.4</v>
      </c>
      <c r="J15" s="12" t="n">
        <v>1389.4</v>
      </c>
    </row>
    <row r="16" customFormat="false" ht="31.5" hidden="false" customHeight="false" outlineLevel="0" collapsed="false">
      <c r="A16" s="13" t="s">
        <v>24</v>
      </c>
      <c r="B16" s="8" t="s">
        <v>18</v>
      </c>
      <c r="C16" s="12" t="n">
        <v>1782.7</v>
      </c>
      <c r="D16" s="12" t="n">
        <v>1338.3</v>
      </c>
      <c r="E16" s="12" t="n">
        <v>1281</v>
      </c>
      <c r="F16" s="12" t="n">
        <v>906.4</v>
      </c>
      <c r="G16" s="12" t="n">
        <v>0</v>
      </c>
      <c r="H16" s="12" t="n">
        <v>0</v>
      </c>
      <c r="I16" s="12" t="n">
        <v>1727</v>
      </c>
      <c r="J16" s="12" t="n">
        <v>1727</v>
      </c>
    </row>
    <row r="17" customFormat="false" ht="240.75" hidden="false" customHeight="true" outlineLevel="0" collapsed="false">
      <c r="A17" s="13" t="s">
        <v>25</v>
      </c>
      <c r="B17" s="6" t="s">
        <v>18</v>
      </c>
      <c r="C17" s="14" t="n">
        <f aca="false">C18+C19+C20+C22+C23+C21</f>
        <v>1761933.9</v>
      </c>
      <c r="D17" s="14" t="n">
        <f aca="false">D18+D19+D20+D22+D23+D21</f>
        <v>1750529</v>
      </c>
      <c r="E17" s="14" t="n">
        <f aca="false">E18+E19+E20+E22+E23+E21</f>
        <v>2029796</v>
      </c>
      <c r="F17" s="14" t="n">
        <f aca="false">F18+F19+F20+F22+F23+F21</f>
        <v>2015762.4</v>
      </c>
      <c r="G17" s="14" t="n">
        <f aca="false">G18+G19+G20+G22+G23+G21+G24</f>
        <v>0</v>
      </c>
      <c r="H17" s="14" t="n">
        <f aca="false">H18+H19+H20+H22+H23+H21+H24</f>
        <v>0</v>
      </c>
      <c r="I17" s="14" t="n">
        <f aca="false">I18+I19+I20+I22+I23+I21+I24</f>
        <v>2432358.8</v>
      </c>
      <c r="J17" s="14" t="n">
        <f aca="false">J18+J19+J20+J22+J23+J21+J24</f>
        <v>2432358.8</v>
      </c>
    </row>
    <row r="18" customFormat="false" ht="15.75" hidden="false" customHeight="false" outlineLevel="0" collapsed="false">
      <c r="A18" s="13" t="s">
        <v>26</v>
      </c>
      <c r="B18" s="6" t="s">
        <v>18</v>
      </c>
      <c r="C18" s="15" t="n">
        <f aca="false">7594.1+258650.2</f>
        <v>266244.3</v>
      </c>
      <c r="D18" s="15" t="n">
        <f aca="false">7403.4+255906.4</f>
        <v>263309.8</v>
      </c>
      <c r="E18" s="15" t="n">
        <f aca="false">254578.2+546.4+9420.3</f>
        <v>264544.9</v>
      </c>
      <c r="F18" s="15" t="n">
        <f aca="false">252895.2+546.4+9411.4</f>
        <v>262853</v>
      </c>
      <c r="G18" s="15" t="n">
        <v>0</v>
      </c>
      <c r="H18" s="15" t="n">
        <v>0</v>
      </c>
      <c r="I18" s="15" t="n">
        <f aca="false">293301.1+168.1+10152.8</f>
        <v>303622</v>
      </c>
      <c r="J18" s="15" t="n">
        <f aca="false">293301.1+168.1+10152.8</f>
        <v>303622</v>
      </c>
    </row>
    <row r="19" customFormat="false" ht="27.75" hidden="false" customHeight="true" outlineLevel="0" collapsed="false">
      <c r="A19" s="13" t="s">
        <v>27</v>
      </c>
      <c r="B19" s="6" t="s">
        <v>18</v>
      </c>
      <c r="C19" s="15" t="n">
        <v>28571</v>
      </c>
      <c r="D19" s="15" t="n">
        <v>20100.6</v>
      </c>
      <c r="E19" s="15" t="n">
        <v>32072.4</v>
      </c>
      <c r="F19" s="15" t="n">
        <v>19730.7</v>
      </c>
      <c r="G19" s="15" t="n">
        <v>0</v>
      </c>
      <c r="H19" s="15" t="n">
        <v>0</v>
      </c>
      <c r="I19" s="15" t="n">
        <v>26425</v>
      </c>
      <c r="J19" s="15" t="n">
        <v>26425</v>
      </c>
    </row>
    <row r="20" customFormat="false" ht="31.5" hidden="true" customHeight="false" outlineLevel="0" collapsed="false">
      <c r="A20" s="13" t="s">
        <v>28</v>
      </c>
      <c r="B20" s="6" t="s">
        <v>18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9" t="n">
        <v>0</v>
      </c>
    </row>
    <row r="21" customFormat="false" ht="63" hidden="false" customHeight="false" outlineLevel="0" collapsed="false">
      <c r="A21" s="13" t="s">
        <v>29</v>
      </c>
      <c r="B21" s="6" t="s">
        <v>18</v>
      </c>
      <c r="C21" s="15" t="n">
        <f aca="false">881238.6+199626.3</f>
        <v>1080864.9</v>
      </c>
      <c r="D21" s="15" t="n">
        <f aca="false">881238.6+199626.3</f>
        <v>1080864.9</v>
      </c>
      <c r="E21" s="15" t="n">
        <f aca="false">1020456.4+199480.4</f>
        <v>1219936.8</v>
      </c>
      <c r="F21" s="15" t="n">
        <f aca="false">1020456.4+199480.4</f>
        <v>1219936.8</v>
      </c>
      <c r="G21" s="15" t="n">
        <v>0</v>
      </c>
      <c r="H21" s="15" t="n">
        <v>0</v>
      </c>
      <c r="I21" s="15" t="n">
        <v>1426520.5</v>
      </c>
      <c r="J21" s="15" t="n">
        <v>1426520.5</v>
      </c>
    </row>
    <row r="22" customFormat="false" ht="47.25" hidden="false" customHeight="false" outlineLevel="0" collapsed="false">
      <c r="A22" s="13" t="s">
        <v>30</v>
      </c>
      <c r="B22" s="6" t="s">
        <v>18</v>
      </c>
      <c r="C22" s="15" t="n">
        <v>364581.6</v>
      </c>
      <c r="D22" s="15" t="n">
        <v>364581.6</v>
      </c>
      <c r="E22" s="15" t="n">
        <v>489433.4</v>
      </c>
      <c r="F22" s="15" t="n">
        <v>489433.4</v>
      </c>
      <c r="G22" s="15" t="n">
        <v>0</v>
      </c>
      <c r="H22" s="15" t="n">
        <v>0</v>
      </c>
      <c r="I22" s="15" t="n">
        <v>538395.4</v>
      </c>
      <c r="J22" s="15" t="n">
        <v>538395.4</v>
      </c>
    </row>
    <row r="23" customFormat="false" ht="15.75" hidden="false" customHeight="false" outlineLevel="0" collapsed="false">
      <c r="A23" s="13" t="s">
        <v>31</v>
      </c>
      <c r="B23" s="6" t="s">
        <v>18</v>
      </c>
      <c r="C23" s="15" t="n">
        <f aca="false">620.1+21052</f>
        <v>21672.1</v>
      </c>
      <c r="D23" s="15" t="n">
        <f aca="false">620.1+21052</f>
        <v>21672.1</v>
      </c>
      <c r="E23" s="15" t="n">
        <v>23808.5</v>
      </c>
      <c r="F23" s="15" t="n">
        <v>23808.5</v>
      </c>
      <c r="G23" s="15" t="n">
        <v>0</v>
      </c>
      <c r="H23" s="15" t="n">
        <v>0</v>
      </c>
      <c r="I23" s="15" t="n">
        <v>27775.9</v>
      </c>
      <c r="J23" s="15" t="n">
        <v>27775.9</v>
      </c>
    </row>
    <row r="24" customFormat="false" ht="47.25" hidden="false" customHeight="false" outlineLevel="0" collapsed="false">
      <c r="A24" s="13" t="s">
        <v>32</v>
      </c>
      <c r="B24" s="6" t="s">
        <v>18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09620</v>
      </c>
      <c r="J24" s="15" t="n">
        <v>109620</v>
      </c>
    </row>
    <row r="25" customFormat="false" ht="110.25" hidden="false" customHeight="false" outlineLevel="0" collapsed="false">
      <c r="A25" s="13" t="s">
        <v>33</v>
      </c>
      <c r="B25" s="6" t="s">
        <v>18</v>
      </c>
      <c r="C25" s="15" t="n">
        <v>8432.8</v>
      </c>
      <c r="D25" s="15" t="n">
        <v>8432.8</v>
      </c>
      <c r="E25" s="15" t="n">
        <v>10051.6</v>
      </c>
      <c r="F25" s="15" t="n">
        <v>10051.6</v>
      </c>
      <c r="G25" s="15" t="n">
        <v>0</v>
      </c>
      <c r="H25" s="15" t="n">
        <v>0</v>
      </c>
      <c r="I25" s="15" t="n">
        <v>11544.2</v>
      </c>
      <c r="J25" s="15" t="n">
        <v>11544.2</v>
      </c>
    </row>
    <row r="26" customFormat="false" ht="31.5" hidden="false" customHeight="false" outlineLevel="0" collapsed="false">
      <c r="A26" s="16" t="s">
        <v>34</v>
      </c>
      <c r="B26" s="6" t="s">
        <v>18</v>
      </c>
      <c r="C26" s="15" t="n">
        <v>167448</v>
      </c>
      <c r="D26" s="15" t="n">
        <v>167448</v>
      </c>
      <c r="E26" s="15" t="n">
        <v>178284</v>
      </c>
      <c r="F26" s="15" t="n">
        <v>178284</v>
      </c>
      <c r="G26" s="15" t="n">
        <v>0</v>
      </c>
      <c r="H26" s="15" t="n">
        <v>0</v>
      </c>
      <c r="I26" s="15" t="n">
        <v>197659.5</v>
      </c>
      <c r="J26" s="15" t="n">
        <v>197659.5</v>
      </c>
    </row>
    <row r="27" customFormat="false" ht="35.25" hidden="false" customHeight="true" outlineLevel="0" collapsed="false">
      <c r="A27" s="16" t="s">
        <v>35</v>
      </c>
      <c r="B27" s="6"/>
      <c r="C27" s="15" t="n">
        <v>11968</v>
      </c>
      <c r="D27" s="15" t="n">
        <v>11968</v>
      </c>
      <c r="E27" s="15" t="n">
        <v>19052</v>
      </c>
      <c r="F27" s="15" t="n">
        <v>19052</v>
      </c>
      <c r="G27" s="15" t="n">
        <v>0</v>
      </c>
      <c r="H27" s="15" t="n">
        <v>0</v>
      </c>
      <c r="I27" s="15" t="n">
        <v>20926.4</v>
      </c>
      <c r="J27" s="15" t="n">
        <v>20926.4</v>
      </c>
    </row>
    <row r="28" customFormat="false" ht="30" hidden="false" customHeight="true" outlineLevel="0" collapsed="false">
      <c r="A28" s="13" t="s">
        <v>36</v>
      </c>
      <c r="B28" s="6" t="s">
        <v>18</v>
      </c>
      <c r="C28" s="15" t="n">
        <f aca="false">4202+522707+16500</f>
        <v>543409</v>
      </c>
      <c r="D28" s="15" t="n">
        <f aca="false">4202+520006.6+16493.5</f>
        <v>540702.1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875813</v>
      </c>
      <c r="J28" s="15" t="n">
        <v>875813</v>
      </c>
    </row>
    <row r="29" customFormat="false" ht="78.75" hidden="false" customHeight="false" outlineLevel="0" collapsed="false">
      <c r="A29" s="13" t="s">
        <v>37</v>
      </c>
      <c r="B29" s="6" t="s">
        <v>18</v>
      </c>
      <c r="C29" s="15" t="n">
        <v>11290.4</v>
      </c>
      <c r="D29" s="15" t="n">
        <v>11290.4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9" t="n">
        <v>0</v>
      </c>
    </row>
    <row r="30" customFormat="false" ht="15.75" hidden="false" customHeight="false" outlineLevel="0" collapsed="false">
      <c r="A30" s="13" t="s">
        <v>38</v>
      </c>
      <c r="B30" s="6" t="s">
        <v>18</v>
      </c>
      <c r="C30" s="15" t="n">
        <v>0</v>
      </c>
      <c r="D30" s="15" t="n">
        <v>0</v>
      </c>
      <c r="E30" s="15" t="n">
        <v>1678.9</v>
      </c>
      <c r="F30" s="15" t="n">
        <v>1488.6</v>
      </c>
      <c r="G30" s="15" t="n">
        <v>0</v>
      </c>
      <c r="H30" s="15" t="n">
        <v>0</v>
      </c>
      <c r="I30" s="15" t="n">
        <v>2893.4</v>
      </c>
      <c r="J30" s="9" t="n">
        <v>2893.4</v>
      </c>
    </row>
    <row r="31" customFormat="false" ht="31.5" hidden="false" customHeight="false" outlineLevel="0" collapsed="false">
      <c r="A31" s="13" t="s">
        <v>39</v>
      </c>
      <c r="B31" s="6" t="s">
        <v>18</v>
      </c>
      <c r="C31" s="15" t="n">
        <v>50</v>
      </c>
      <c r="D31" s="15" t="n">
        <v>50</v>
      </c>
      <c r="E31" s="15" t="n">
        <v>100</v>
      </c>
      <c r="F31" s="15" t="n">
        <v>100</v>
      </c>
      <c r="G31" s="15" t="n">
        <v>0</v>
      </c>
      <c r="H31" s="15" t="n">
        <v>0</v>
      </c>
      <c r="I31" s="15" t="n">
        <v>0</v>
      </c>
      <c r="J31" s="9" t="n">
        <v>0</v>
      </c>
    </row>
    <row r="32" customFormat="false" ht="31.5" hidden="false" customHeight="false" outlineLevel="0" collapsed="false">
      <c r="A32" s="13" t="s">
        <v>40</v>
      </c>
      <c r="B32" s="6" t="s">
        <v>18</v>
      </c>
      <c r="C32" s="15" t="n">
        <v>0</v>
      </c>
      <c r="D32" s="15" t="n">
        <v>0</v>
      </c>
      <c r="E32" s="15" t="n">
        <f aca="false">250.4+375</f>
        <v>625.4</v>
      </c>
      <c r="F32" s="15" t="n">
        <f aca="false">107+375</f>
        <v>482</v>
      </c>
      <c r="G32" s="15" t="n">
        <v>0</v>
      </c>
      <c r="H32" s="15" t="n">
        <v>0</v>
      </c>
      <c r="I32" s="15" t="n">
        <f aca="false">347+375</f>
        <v>722</v>
      </c>
      <c r="J32" s="9" t="n">
        <f aca="false">347+375</f>
        <v>722</v>
      </c>
    </row>
    <row r="33" customFormat="false" ht="20.25" hidden="false" customHeight="true" outlineLevel="0" collapsed="false">
      <c r="A33" s="17" t="s">
        <v>41</v>
      </c>
      <c r="B33" s="18" t="s">
        <v>18</v>
      </c>
      <c r="C33" s="14" t="n">
        <f aca="false">C17+C11+C10+C25+C26+C28+C29+C30+C31+C27</f>
        <v>2959920.7</v>
      </c>
      <c r="D33" s="14" t="n">
        <f aca="false">D17+D11+D10+D25+D26+D28+D29+D30+D31+D27</f>
        <v>2941128.3</v>
      </c>
      <c r="E33" s="14" t="n">
        <f aca="false">E17+E11+E10+E25+E26+E28+E29+E30+E31+E27+E32</f>
        <v>2717742.8</v>
      </c>
      <c r="F33" s="14" t="n">
        <f aca="false">F17+F11+F10+F25+F26+F28+F29+F30+F31+F27+F32</f>
        <v>2699020.8</v>
      </c>
      <c r="G33" s="14" t="n">
        <f aca="false">G17+G11+G10+G25+G26+G28+G29+G30+G31+G27+G32</f>
        <v>62320.2</v>
      </c>
      <c r="H33" s="14" t="n">
        <f aca="false">H17+H11+H10+H25+H26+H28+H29+H30+H31+H27+H32</f>
        <v>64868</v>
      </c>
      <c r="I33" s="14" t="n">
        <f aca="false">I17+I11+I10+I25+I26+I28+I29+I30+I31+I27+I32</f>
        <v>4077284.7</v>
      </c>
      <c r="J33" s="14" t="n">
        <f aca="false">J17+J11+J10+J25+J26+J28+J29+J30+J31+J27+J32</f>
        <v>4077284.7</v>
      </c>
    </row>
    <row r="35" customFormat="false" ht="15.75" hidden="true" customHeight="false" outlineLevel="0" collapsed="false">
      <c r="A35" s="19" t="s">
        <v>42</v>
      </c>
      <c r="F35" s="20" t="s">
        <v>43</v>
      </c>
      <c r="G35" s="20"/>
      <c r="H35" s="20"/>
      <c r="I35" s="21"/>
    </row>
    <row r="36" customFormat="false" ht="15.75" hidden="true" customHeight="false" outlineLevel="0" collapsed="false">
      <c r="C36" s="21"/>
      <c r="D36" s="21"/>
      <c r="E36" s="21"/>
      <c r="F36" s="21"/>
      <c r="G36" s="21"/>
      <c r="H36" s="21"/>
      <c r="I36" s="21"/>
    </row>
    <row r="37" customFormat="false" ht="15.75" hidden="true" customHeight="false" outlineLevel="0" collapsed="false">
      <c r="C37" s="21"/>
      <c r="D37" s="21"/>
      <c r="E37" s="21"/>
      <c r="F37" s="21"/>
      <c r="G37" s="21"/>
      <c r="H37" s="21"/>
      <c r="I37" s="21"/>
    </row>
    <row r="38" customFormat="false" ht="15.75" hidden="true" customHeight="false" outlineLevel="0" collapsed="false">
      <c r="F38" s="21"/>
      <c r="G38" s="21"/>
    </row>
    <row r="39" customFormat="false" ht="15.75" hidden="true" customHeight="false" outlineLevel="0" collapsed="false">
      <c r="A39" s="22" t="s">
        <v>44</v>
      </c>
      <c r="C39" s="21"/>
      <c r="D39" s="21"/>
      <c r="E39" s="21"/>
      <c r="F39" s="21"/>
      <c r="G39" s="21"/>
      <c r="I39" s="21"/>
    </row>
    <row r="40" customFormat="false" ht="15.75" hidden="true" customHeight="false" outlineLevel="0" collapsed="false">
      <c r="A40" s="22" t="s">
        <v>45</v>
      </c>
      <c r="H40" s="21"/>
    </row>
    <row r="41" customFormat="false" ht="15.75" hidden="true" customHeight="false" outlineLevel="0" collapsed="false">
      <c r="A41" s="22" t="s">
        <v>46</v>
      </c>
    </row>
    <row r="42" customFormat="false" ht="15.75" hidden="true" customHeight="false" outlineLevel="0" collapsed="false">
      <c r="A42" s="22"/>
    </row>
    <row r="43" customFormat="false" ht="15.75" hidden="true" customHeight="false" outlineLevel="0" collapsed="false">
      <c r="A43" s="22"/>
    </row>
    <row r="44" customFormat="false" ht="15.75" hidden="true" customHeight="false" outlineLevel="0" collapsed="false"/>
    <row r="45" customFormat="false" ht="15.75" hidden="true" customHeight="false" outlineLevel="0" collapsed="false"/>
    <row r="46" s="25" customFormat="true" ht="18.75" hidden="false" customHeight="false" outlineLevel="0" collapsed="false">
      <c r="A46" s="23"/>
      <c r="B46" s="24"/>
    </row>
    <row r="48" customFormat="false" ht="15.75" hidden="false" customHeight="false" outlineLevel="0" collapsed="false">
      <c r="A48" s="26"/>
    </row>
    <row r="49" customFormat="false" ht="10.5" hidden="false" customHeight="true" outlineLevel="0" collapsed="false">
      <c r="A49" s="26"/>
    </row>
  </sheetData>
  <mergeCells count="12">
    <mergeCell ref="A5:I5"/>
    <mergeCell ref="A7:A9"/>
    <mergeCell ref="B7:B9"/>
    <mergeCell ref="C7:F7"/>
    <mergeCell ref="G7:G9"/>
    <mergeCell ref="H7:J7"/>
    <mergeCell ref="C8:D8"/>
    <mergeCell ref="E8:F8"/>
    <mergeCell ref="H8:H9"/>
    <mergeCell ref="I8:I9"/>
    <mergeCell ref="J8:J9"/>
    <mergeCell ref="F35:H35"/>
  </mergeCells>
  <printOptions headings="false" gridLines="false" gridLinesSet="true" horizontalCentered="true" verticalCentered="false"/>
  <pageMargins left="0.39375" right="0.39375" top="0.590277777777778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7:04Z</dcterms:created>
  <dc:creator>Gencheva M</dc:creator>
  <dc:description/>
  <dc:language>en-US</dc:language>
  <cp:lastModifiedBy>Ангелина Клетная</cp:lastModifiedBy>
  <cp:lastPrinted>2012-05-05T05:22:04Z</cp:lastPrinted>
  <dcterms:modified xsi:type="dcterms:W3CDTF">2012-05-05T05:35:06Z</dcterms:modified>
  <cp:revision>0</cp:revision>
  <dc:subject/>
  <dc:title/>
</cp:coreProperties>
</file>